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(н 13)" sheetId="1" state="visible" r:id="rId2"/>
  </sheets>
  <definedNames>
    <definedName function="false" hidden="false" localSheetId="0" name="_xlnm.Print_Area" vbProcedure="false">'Приложение 7(н 13)'!$C$1:$J$640</definedName>
    <definedName function="false" hidden="false" localSheetId="0" name="_xlnm.Print_Titles" vbProcedure="false">'Приложение 7(н 13)'!$34:$3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645">
  <si>
    <t xml:space="preserve">Приложение № 5</t>
  </si>
  <si>
    <t xml:space="preserve">    </t>
  </si>
  <si>
    <t xml:space="preserve">                                                                                                            к решению Представительного Собрания </t>
  </si>
  <si>
    <t xml:space="preserve">                                                                                                                Солнцевского района Курской области от 25.12.2023 г. № 23/5  </t>
  </si>
  <si>
    <t xml:space="preserve">  «О бюджете муниципального района
«Солнцевский район» Курской области
на 2024 год и на плановый период 2025 и 2026 годов»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(в редакции от 12.03.2024 г. № 57/5, от 12.07.2024 г. № 76/5 )</t>
  </si>
  <si>
    <t xml:space="preserve">Распределение бюджетных ассигнований по  целевым статьям (муниципальным программам Солнцевского района Курской области  и непрограммным направлениям деятельности), группам видов расходов  классификации расходов бюджета на 2024 год и на плановый период 2025 и 2026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ВСЕГО</t>
  </si>
  <si>
    <t xml:space="preserve">Муниципальная программа  «Развитие культуры в Солнцевском районе Курской области»</t>
  </si>
  <si>
    <t xml:space="preserve">01 0 00 00000</t>
  </si>
  <si>
    <t xml:space="preserve">Подпрограмма «Искусство»  муниципальной программы «Развитие культуры в Солнцевском районе Курской области»</t>
  </si>
  <si>
    <t xml:space="preserve">01 1 00  00000</t>
  </si>
  <si>
    <t xml:space="preserve">Основное  мероприятие «Организация культурно-досуговой деятельности»</t>
  </si>
  <si>
    <t xml:space="preserve">01 1 01 00000</t>
  </si>
  <si>
    <t xml:space="preserve">Расходы на обеспечение деятельности  (оказание услуг) муниципальных учреждений</t>
  </si>
  <si>
    <t xml:space="preserve">01 1 01 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 L4670</t>
  </si>
  <si>
    <t xml:space="preserve">"Финансовое обеспечение мероприятий, связанных с монтажом системы тревожной сигнализации"</t>
  </si>
  <si>
    <t xml:space="preserve">01 1 01  С1440</t>
  </si>
  <si>
    <t xml:space="preserve">"Финансовое обеспечение мероприятий, связанных с установкой систем экстренного оповещения работников и посетителей о потенциальной угрозе возникновения ЧС"</t>
  </si>
  <si>
    <t xml:space="preserve">01 1 01  С1461</t>
  </si>
  <si>
    <t xml:space="preserve">Обеспечение мероприятий, связанных с профилактикой и устранением последствий распространения коронавирусной инфекции </t>
  </si>
  <si>
    <t xml:space="preserve">01 1 01  С2002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2810</t>
  </si>
  <si>
    <t xml:space="preserve">Выплата заработной платы и начислений  на выплаты по оплате труда работников учреждений культуры муниципальных образований городских и сельских поселений</t>
  </si>
  <si>
    <t xml:space="preserve">01 1 01 S2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1 1 01 L4670</t>
  </si>
  <si>
    <t xml:space="preserve">Основное мероприятие  Муниципальный проект "Культурная среда"</t>
  </si>
  <si>
    <t xml:space="preserve">01 1 А1 00000</t>
  </si>
  <si>
    <t xml:space="preserve"> Обеспечение учреждений культуры  специализированным автотранспортом для обслуживания населения, в том числе сельского населения   </t>
  </si>
  <si>
    <t xml:space="preserve">01 1 А1 55197</t>
  </si>
  <si>
    <t xml:space="preserve">Подпрограмма «Наследие» муниципальной программы «Развитие культуры в Солнцевском районе Курской области»</t>
  </si>
  <si>
    <t xml:space="preserve">01 2 00 00000</t>
  </si>
  <si>
    <t xml:space="preserve">Основное  мероприятие «Развитие библиотечного дела»</t>
  </si>
  <si>
    <t xml:space="preserve">01 2 01 00000</t>
  </si>
  <si>
    <t xml:space="preserve">01 2 01 С1401</t>
  </si>
  <si>
    <t xml:space="preserve">100</t>
  </si>
  <si>
    <t xml:space="preserve">01 2 01 С1461</t>
  </si>
  <si>
    <t xml:space="preserve">01 2 01 С2002</t>
  </si>
  <si>
    <t xml:space="preserve">01 2 01 12802</t>
  </si>
  <si>
    <t xml:space="preserve">01 2 01 S2810</t>
  </si>
  <si>
    <t xml:space="preserve">Основное мероприятие  Муниципальный проект "Творческие люди"</t>
  </si>
  <si>
    <t xml:space="preserve">01 2 A2 00000</t>
  </si>
  <si>
    <t xml:space="preserve">Государственная поддержка лучших работников сельских учреждений культуры</t>
  </si>
  <si>
    <t xml:space="preserve">01 2 A2 55191</t>
  </si>
  <si>
    <t xml:space="preserve">Подпрограмма «Управление муниципальной программой и обеспечение условий реализации» муниципальной программы «Развитие культуры в Солнцевском районе Курской области»</t>
  </si>
  <si>
    <t xml:space="preserve">01 3 00 00000</t>
  </si>
  <si>
    <t xml:space="preserve">01 3 01 С1401</t>
  </si>
  <si>
    <t xml:space="preserve">Основное мероприятие  «Обеспечение деятельности  и выполнение функций муниципальных учреждений"   </t>
  </si>
  <si>
    <t xml:space="preserve">01 3 01 00000 </t>
  </si>
  <si>
    <t xml:space="preserve">Расходы на обеспечение деятельности (оказание услуг) муниципальным учреждениям</t>
  </si>
  <si>
    <t xml:space="preserve">01 3 01 С1401 </t>
  </si>
  <si>
    <t xml:space="preserve">Независимая оценка качества оказания услуг</t>
  </si>
  <si>
    <t xml:space="preserve">01 3 01 С1482 </t>
  </si>
  <si>
    <t xml:space="preserve">Муниципальная программа «Социальная поддержка граждан в Солнцевском районе Курской области»</t>
  </si>
  <si>
    <t xml:space="preserve">02 0 00  00000</t>
  </si>
  <si>
    <t xml:space="preserve">Подпрограмма «Управление муниципальной программой и обеспечение условий  реализации»  муниципальной программы «Социальная поддержка граждан в Солнцевском районе Курской области»</t>
  </si>
  <si>
    <t xml:space="preserve">02 1  00  00000</t>
  </si>
  <si>
    <t xml:space="preserve">Основное мероприятие «Обеспечение деятельности и исполнения функций управления социального обеспечения Администрации Солнцевского района» </t>
  </si>
  <si>
    <t xml:space="preserve">02 1 01 00000</t>
  </si>
  <si>
    <t xml:space="preserve">Содержание работников, осуществляющих  переданные государственные  полномочия  в сфере социальной защиты населения</t>
  </si>
  <si>
    <t xml:space="preserve">02 1 01  13220</t>
  </si>
  <si>
    <t xml:space="preserve">Обеспечение деятельности и выполнение функций органов местного самоуправления</t>
  </si>
  <si>
    <t xml:space="preserve">02 1 01  С1402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в Солнцевском районе Курской области» </t>
  </si>
  <si>
    <t xml:space="preserve">02 2 00 00000</t>
  </si>
  <si>
    <t xml:space="preserve">Основное мероприятие «Совершенствование организации предоставления социальных выплат  и мер социальной поддержки отдельным категориям граждан»</t>
  </si>
  <si>
    <t xml:space="preserve">02 2 01 00000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 Обеспечение мер  социальной поддержки ветеранов труда и тружеников тыла</t>
  </si>
  <si>
    <t xml:space="preserve">02 2 01 13140</t>
  </si>
  <si>
    <t xml:space="preserve">Выплата пенсий за выслугу лет и доплат к пенсии муниципальных служащих</t>
  </si>
  <si>
    <t xml:space="preserve">02 2 01 С1445</t>
  </si>
  <si>
    <t xml:space="preserve">Осуществление мер по улучшению положения и качества жизни пожилых людей</t>
  </si>
  <si>
    <t xml:space="preserve">02 2 01 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 поддержка граждан в Солнцевском районе Курской области»         </t>
  </si>
  <si>
    <t xml:space="preserve">02 3 00 00000</t>
  </si>
  <si>
    <t xml:space="preserve">Основное мероприятие  «Обеспечение реализации комплекса мер, направленных на улучшение демографической ситуации в Солнцевском районе Курской области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Обеспечение  деятельности и выполнение функций органов местного самоуправления</t>
  </si>
  <si>
    <t xml:space="preserve">02 3 01 С1402</t>
  </si>
  <si>
    <t xml:space="preserve">Содержание ребенка в семье опекуна (попечителя) и приемной семье, а также вознаграждение, причитающееся  приемному  родителю</t>
  </si>
  <si>
    <t xml:space="preserve">02 3 01 1319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" </t>
  </si>
  <si>
    <t xml:space="preserve">02 3 02 00000</t>
  </si>
  <si>
    <t xml:space="preserve">Предоставление жилых помещений детям-сиротам  и детям, оставшихся без попечения родителей, лицам  из их числа по договорам найма специализированных жилых помещений за счет средств областного бюджета</t>
  </si>
  <si>
    <t xml:space="preserve">02 3 02 Д0820</t>
  </si>
  <si>
    <t xml:space="preserve">Капитальные вложения в объекты  государственной (муниципальной)  собственности</t>
  </si>
  <si>
    <t xml:space="preserve">400</t>
  </si>
  <si>
    <t xml:space="preserve">Муниципальная программа «Развитие образования в Солнцевском районе Курской области»</t>
  </si>
  <si>
    <t xml:space="preserve">03 0 00 00000</t>
  </si>
  <si>
    <t xml:space="preserve">Подпрограмма «Управление муниципальной программой и обеспечение условий ее реализации»  муниципальной программы «Развитие образования в Солнцевском районе Курской области»</t>
  </si>
  <si>
    <t xml:space="preserve">03 1 00 00000</t>
  </si>
  <si>
    <t xml:space="preserve">Основное мероприятие «Обеспечение деятельности и выполнение функций " МКУСДПО (П.К)"Солнцевский РМК" Солнцевского района Курской области»</t>
  </si>
  <si>
    <t xml:space="preserve">03 1 01 00000</t>
  </si>
  <si>
    <t xml:space="preserve">Расходы на обеспечение деятельности
 ( оказание услуг) муниципальных учреждений
</t>
  </si>
  <si>
    <t xml:space="preserve">03 1 01 С1401</t>
  </si>
  <si>
    <t xml:space="preserve">Основное мероприятие «Руководство и управление в сфере установленных функций управления образования Администрации Солнцевкого района Курской области»</t>
  </si>
  <si>
    <t xml:space="preserve">03 1 02 00000</t>
  </si>
  <si>
    <t xml:space="preserve">03 1 02 С1402</t>
  </si>
  <si>
    <t xml:space="preserve">03 1 02 С1482</t>
  </si>
  <si>
    <t xml:space="preserve">03 1 02  С1482</t>
  </si>
  <si>
    <t xml:space="preserve">Подпрограмма « Развитие дошкольного и общего образования детей»  муниципальной программы «Развитие образования в Солнцевском районе Курской области»</t>
  </si>
  <si>
    <t xml:space="preserve">03 2 00 00000</t>
  </si>
  <si>
    <t xml:space="preserve">Основное мероприятие «Развитие дошкольного образования»</t>
  </si>
  <si>
    <t xml:space="preserve">03 2 01 00000</t>
  </si>
  <si>
    <t xml:space="preserve">Осуществление отдельных государственных полномочий  по финансовому обеспечению расходов, связанных с оплатой жилых помещений,отопления и освещения работникам муниципальных образовательных организаций</t>
  </si>
  <si>
    <t xml:space="preserve">03 2 01 12799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 программы  дошкольного образования в части финансирования расходов на  оплату труда работников муниципальных  дошкольных образовательных организаций, расходов на приобретение учебных пособий, средств обучения, игр, игрушек ( за  исключением расходов на  содержание зданий и оплату коммунальных услуг</t>
  </si>
  <si>
    <t xml:space="preserve">03 2 01 13030</t>
  </si>
  <si>
    <t xml:space="preserve"> </t>
  </si>
  <si>
    <t xml:space="preserve">"Финансовое обеспечение мероприятий, связанных с оборудованием чердачных помещений системой пожарной сигнализации"</t>
  </si>
  <si>
    <t xml:space="preserve">03 2 01 С1361</t>
  </si>
  <si>
    <t xml:space="preserve">Реализация проекта "Народный бюджет"</t>
  </si>
  <si>
    <t xml:space="preserve">03 2 01 14000</t>
  </si>
  <si>
    <t xml:space="preserve">Реализация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14030</t>
  </si>
  <si>
    <t xml:space="preserve">Реализация мероприятий проекта "Народный бюджет" </t>
  </si>
  <si>
    <t xml:space="preserve">03 2 01 S4000</t>
  </si>
  <si>
    <t xml:space="preserve">Реализация мероприятий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S4030</t>
  </si>
  <si>
    <t xml:space="preserve">Расходы на обеспечение деятельности (оказание услуг) муниципальных учреждений</t>
  </si>
  <si>
    <t xml:space="preserve">03 2 01 С1401</t>
  </si>
  <si>
    <t xml:space="preserve">Мероприятия по проведению капитального ремонта муниципальных образовательных организаций</t>
  </si>
  <si>
    <t xml:space="preserve">03 2 01 13050</t>
  </si>
  <si>
    <t xml:space="preserve">Обеспечение мероприятий по проведению капитального ремонта муниципальных образовательных организаций</t>
  </si>
  <si>
    <t xml:space="preserve">03 2 01 S3050</t>
  </si>
  <si>
    <t xml:space="preserve">Создание условий для  развития социальной и  инженерной инфраструктуры  муниципальных  образований</t>
  </si>
  <si>
    <t xml:space="preserve"> 03 2 01 С1417</t>
  </si>
  <si>
    <t xml:space="preserve">Капитальные вложения в объекты государственной ( муниципальной) собственности</t>
  </si>
  <si>
    <t xml:space="preserve">03 2 01 С1417</t>
  </si>
  <si>
    <t xml:space="preserve">"Финансовое обеспечение мероприятий, связанных с прохождением медицинского осмотра и психиатрического освидетельствования работников"</t>
  </si>
  <si>
    <t xml:space="preserve">03 2 01 С1422</t>
  </si>
  <si>
    <t xml:space="preserve">03 2 01  С2002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1 11500</t>
  </si>
  <si>
    <t xml:space="preserve">Обеспечение мероприятий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Создание условий для  развития социальной и  инженерной инфраструктуры  муниципальнызх  образований</t>
  </si>
  <si>
    <t xml:space="preserve">Основное мероприятие «Развитие общего образования»</t>
  </si>
  <si>
    <t xml:space="preserve">03 2 02 00000</t>
  </si>
  <si>
    <t xml:space="preserve">Ежемесячное денежное вознаграждение за  классное руководство</t>
  </si>
  <si>
    <t xml:space="preserve">03 2 02 13110</t>
  </si>
  <si>
    <t xml:space="preserve">Мероприятия направленные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R0970</t>
  </si>
  <si>
    <t xml:space="preserve"> Обеспечение мероприятий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03 2 02 12799</t>
  </si>
  <si>
    <t xml:space="preserve">Осуществление отдельных государственных полномочий  по финансовому обеспечению расходов по оплате стоимости аренды жилых помещений, проживающим и работающим в сельских населенных пунктах, рабочих поселках(поселках городского типа)</t>
  </si>
  <si>
    <t xml:space="preserve">03 2 02 1280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.</t>
  </si>
  <si>
    <t xml:space="preserve">03 2 02 13040</t>
  </si>
  <si>
    <t xml:space="preserve">03 2 02  С1361</t>
  </si>
  <si>
    <t xml:space="preserve">Расходы  на обеспечение деятельности (оказание услуг)  муниципальных учреждений</t>
  </si>
  <si>
    <t xml:space="preserve">03 2 02  С1401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 С1412</t>
  </si>
  <si>
    <t xml:space="preserve">03 2 02  С1417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"Финансовое обеспечение мероприятий, связанных с изготовлением сметной документаций и экспертизой"</t>
  </si>
  <si>
    <t xml:space="preserve">03 2 02  С1420</t>
  </si>
  <si>
    <t xml:space="preserve">03 2 02  С1422</t>
  </si>
  <si>
    <t xml:space="preserve">03 2 02  С2002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Мероприятия по организации питания, обучающихся из малообеспеченных и многодетных семей, а также обучающихся в специальных ( коррекционных )классах  муниципальных  образовательных организаций</t>
  </si>
  <si>
    <t xml:space="preserve">03 2 02 1309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Обеспечение мероприятий 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 Обеспече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03 2 02 S3090</t>
  </si>
  <si>
    <t xml:space="preserve">Расходы на предоставление мер социальной поддержки работникам муниципальных образовательных организаций, не относящиеся к софинансированию субсидии из областного бюджета.</t>
  </si>
  <si>
    <t xml:space="preserve">03 2 02 С1409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03 2 02 С1417</t>
  </si>
  <si>
    <t xml:space="preserve">03 2 02 11500</t>
  </si>
  <si>
    <t xml:space="preserve">03 2 02 S1500</t>
  </si>
  <si>
    <t xml:space="preserve">Капитальные вложения в объекты  государственной (муниципальной) собственности</t>
  </si>
  <si>
    <t xml:space="preserve">Мероприятия по организации питания детей-инвалидов, с ограниченными возможностями здоровья в муниципальных общеобразовательных организациях, получающие образование на дому</t>
  </si>
  <si>
    <t xml:space="preserve">03 2 02 С3091</t>
  </si>
  <si>
    <t xml:space="preserve">"Финансовое обеспечение мероприятий, связанных с приобретением, установкой индукционных петель и звукоусиливающей аппаратуры" </t>
  </si>
  <si>
    <t xml:space="preserve">03 2 02 С3220</t>
  </si>
  <si>
    <t xml:space="preserve">03 2 02 14000</t>
  </si>
  <si>
    <t xml:space="preserve">Реализация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14031</t>
  </si>
  <si>
    <t xml:space="preserve">Реализация проета "Народный бюджет" за счет средств местного бюджета</t>
  </si>
  <si>
    <t xml:space="preserve">03 2 02 S4000</t>
  </si>
  <si>
    <t xml:space="preserve">Реализация мероприятий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S4031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2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сновное мероприятие "Региональный проект "Современная школа"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(Создание и обеспечение функционирования цетров образования естет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2</t>
  </si>
  <si>
    <t xml:space="preserve">Основное мероприятие "Региональный проект "Успех каждого ребенка""</t>
  </si>
  <si>
    <t xml:space="preserve">03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2 E2 51710</t>
  </si>
  <si>
    <t xml:space="preserve">Основное мероприятие "Региональный проект " Патриотическое воспитание граждан Российской Федерации""</t>
  </si>
  <si>
    <t xml:space="preserve">03 2 ЕВ 00000</t>
  </si>
  <si>
    <t xml:space="preserve">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Подпрограмма «Развитие дополнительного образования и системы воспитания детей»  муниципальной программы «Развитие образования в Солнцевском районе Курской области»</t>
  </si>
  <si>
    <t xml:space="preserve">03 3 00 00000</t>
  </si>
  <si>
    <t xml:space="preserve">Основное мероприятие «Развитие дополнительного образования детей по духовно-нравственному, патриотическому воспитанию»</t>
  </si>
  <si>
    <t xml:space="preserve">03 3 01 00000</t>
  </si>
  <si>
    <t xml:space="preserve">03 3 01 С14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12799</t>
  </si>
  <si>
    <t xml:space="preserve">Основное мероприятие «Функционирование модели персонифицированного финансирования дополнительного образования детей"</t>
  </si>
  <si>
    <t xml:space="preserve">03 3 02 00000</t>
  </si>
  <si>
    <t xml:space="preserve">Мероприятия по обеспечению  функционирования модели персонифицированного финансирования дополнительного образования детей</t>
  </si>
  <si>
    <t xml:space="preserve">03 3 02 С1448</t>
  </si>
  <si>
    <t xml:space="preserve">Муниципальная программа «Энергосбережение и повышение энергитической эффективности в  Солнцевском  районе Курской области »</t>
  </si>
  <si>
    <t xml:space="preserve">05 0 00 00000</t>
  </si>
  <si>
    <t xml:space="preserve">Подпрограмма «Энергосбережение в  Солнцевском  районе Курской области»</t>
  </si>
  <si>
    <t xml:space="preserve">05 1 00 00000</t>
  </si>
  <si>
    <t xml:space="preserve">Основное мероприятие  «Реализация энергосберегающих мероприятий в муниципальном секторе, жилищном фонде Солнцевского  района Курской области»</t>
  </si>
  <si>
    <t xml:space="preserve">05 1 01 00000</t>
  </si>
  <si>
    <t xml:space="preserve">Мероприятия в  области энергосбережения</t>
  </si>
  <si>
    <t xml:space="preserve">05 1 01 С1434</t>
  </si>
  <si>
    <t xml:space="preserve">Подпрограмма "Развитие водохозяйственного комплекса Солнцевского района Курской области"</t>
  </si>
  <si>
    <t xml:space="preserve">06 2 00 00000</t>
  </si>
  <si>
    <t xml:space="preserve">Основное мероприятие "Обеспечение безопасной эксплуатации гидротехнических сооружений"</t>
  </si>
  <si>
    <t xml:space="preserve">06 2 01 00000</t>
  </si>
  <si>
    <t xml:space="preserve">Мероприятия по развитию водохозяйственного  комплекса Российской Федерации</t>
  </si>
  <si>
    <t xml:space="preserve">06 2 01 L0160</t>
  </si>
  <si>
    <t xml:space="preserve">Муниципальная программа "Охрана окружающей среды Солнцевского района Курской области"</t>
  </si>
  <si>
    <t xml:space="preserve">06 0 00 00000</t>
  </si>
  <si>
    <t xml:space="preserve">Подпрограмма "Экология и чистая вода на территории Солнцевского района Курской области"</t>
  </si>
  <si>
    <t xml:space="preserve">06 1 00 00000</t>
  </si>
  <si>
    <t xml:space="preserve">Основное мероприятие: "Региональный проект" "Чистая вода"</t>
  </si>
  <si>
    <t xml:space="preserve">06 1 F5 00000</t>
  </si>
  <si>
    <t xml:space="preserve">"Водоснабжение с. Шумаково и д.Красниково Шумаковского сельсовета  Солнцевского района Курской области. Реконструкция"</t>
  </si>
  <si>
    <t xml:space="preserve">06 1 F5 52430</t>
  </si>
  <si>
    <t xml:space="preserve">Капитальные вложения  в объекты государственной (муниципальной)  собственности</t>
  </si>
  <si>
    <t xml:space="preserve">Основное мероприятие: Строительный контроль "Водоснабжение с. Шумаково и д.Красниково Шумаковского сельсовета  Солнцевского района Курской области. Реконструкция"</t>
  </si>
  <si>
    <t xml:space="preserve">06 1 01 00000</t>
  </si>
  <si>
    <t xml:space="preserve">Проведение строительного контроля "Водоснабжение с. Шумаково и д.Красниково Шумаковского сельсовета  Солнцевского района Курской области. Реконструкция"</t>
  </si>
  <si>
    <t xml:space="preserve">06 1 01 С2431</t>
  </si>
  <si>
    <t xml:space="preserve">Мероприятия по развитию водохозяйственного комплекса Солнцевского района Курской области(Капитальный ремонт ГТС на реке Ивица у д.Нижняя Ивица Солнцевского района Курской области)</t>
  </si>
  <si>
    <t xml:space="preserve">06 2 01 L0650</t>
  </si>
  <si>
    <t xml:space="preserve">"Финансовое обеспечение мероприятий,связанных с осуществлением непрофильных видов работ  по объекту "Капитальный ремонт ГТС на реке Ивица у д.Нижняя Ивица Солнцевского района Курской области"</t>
  </si>
  <si>
    <t xml:space="preserve">06 2 01 С0651</t>
  </si>
  <si>
    <t xml:space="preserve">Муниципальная программа  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07 0 00 00000</t>
  </si>
  <si>
    <t xml:space="preserve">Подпрограмма «Создание условий для обеспечения доступным и комфортным жильем граждан на территории сельских поселений муниципального района «Солнцевский район» Курской области» муниципальной программы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07 1 00 00000</t>
  </si>
  <si>
    <t xml:space="preserve">Основное мероприятие  «Обеспечение жильем отдельных категорий граждан»  </t>
  </si>
  <si>
    <t xml:space="preserve">07 1 01 00000</t>
  </si>
  <si>
    <t xml:space="preserve"> Реализация мероприятий  по  обеспечению  жильем  молодых  семей</t>
  </si>
  <si>
    <t xml:space="preserve">07 1 01 L4970</t>
  </si>
  <si>
    <t xml:space="preserve">Подпрограмма «Обеспечение качественными услугами ЖКХ населения муниципального образования  «Солнцевский  район» Солнцевского района Курской области </t>
  </si>
  <si>
    <t xml:space="preserve">07 2 00 00000</t>
  </si>
  <si>
    <t xml:space="preserve">Основное мероприятие « Строительство, репконструкция и капитальный ремонт объектов водоснабжения" </t>
  </si>
  <si>
    <t xml:space="preserve">07 2 01 000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7 2 01 11500</t>
  </si>
  <si>
    <t xml:space="preserve">Реализация проета "Народный бюджет"</t>
  </si>
  <si>
    <t xml:space="preserve">07 2 01 14000</t>
  </si>
  <si>
    <t xml:space="preserve">Реализация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14029</t>
  </si>
  <si>
    <t xml:space="preserve">Реализация проекта "Народный бюджет" за счет средств местного бюджета</t>
  </si>
  <si>
    <t xml:space="preserve">07 2 01 S4000</t>
  </si>
  <si>
    <t xml:space="preserve">Реализация мероприятий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S4029</t>
  </si>
  <si>
    <t xml:space="preserve">"Финансовое обеспечение мероприятий, связанных с осуществлением строительного контроля по объекту "Ремонт участка сети водоснабжения по ул.Поздняковская с.Орлянка Солнцевского района Курской области</t>
  </si>
  <si>
    <t xml:space="preserve">07 2 01 С4029</t>
  </si>
  <si>
    <t xml:space="preserve">Основное мероприятие «Государственная регистрация недвижимости»</t>
  </si>
  <si>
    <t xml:space="preserve">07 2 02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Мероприятия по внесению в государственный кадастр недвижимости сведений о границах  муниципальных образований и границах населённых пунктов</t>
  </si>
  <si>
    <t xml:space="preserve">Мероприятия по внесению в  Единый государственный реестр недвижимости  сведений о границах муниципальных образований и границах населенных пунктов</t>
  </si>
  <si>
    <t xml:space="preserve">Реализация мер по внесению в государственный кадастр недвижимости сведений о границах  муниципальных образований и границах населённых пунктов</t>
  </si>
  <si>
    <t xml:space="preserve">07 2 02 S3600</t>
  </si>
  <si>
    <t xml:space="preserve">Реализация мероприятий по координированию территориальных зон сельских поселений</t>
  </si>
  <si>
    <t xml:space="preserve">07 2 02 С3600</t>
  </si>
  <si>
    <t xml:space="preserve">Основное мероприятие "Организация сбора и вывоза бытовых отходов и мусора" </t>
  </si>
  <si>
    <t xml:space="preserve">07 2 03 00000</t>
  </si>
  <si>
    <t xml:space="preserve">Мероприятия по сбору и транспортированию и твердых коммунальных отходов</t>
  </si>
  <si>
    <t xml:space="preserve">07 2 03 С1457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новное мероприятие "Изготовление проектов зон санитарной охраны источников водоснабжения"</t>
    </r>
  </si>
  <si>
    <t xml:space="preserve">07 2 04 00000</t>
  </si>
  <si>
    <t xml:space="preserve">Мероприятия по изготовлению проектов зон санитарной охраны источников водоснабжения</t>
  </si>
  <si>
    <t xml:space="preserve">07 2 04 С1427</t>
  </si>
  <si>
    <t xml:space="preserve">Муниципальная программа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0 00  00000</t>
  </si>
  <si>
    <t xml:space="preserve">Подпрограмма "Управление муниципальной программой и обеспечение условий реализации муниципальной программы "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1 00 00000</t>
  </si>
  <si>
    <t xml:space="preserve">Основное мероприятие "Обеспечение деятельности и выполнение функций муниципальных учреждений"</t>
  </si>
  <si>
    <t xml:space="preserve">08 1 01 00000</t>
  </si>
  <si>
    <t xml:space="preserve">08 1 01 С1401</t>
  </si>
  <si>
    <t xml:space="preserve">08 1 01 С1461</t>
  </si>
  <si>
    <t xml:space="preserve">08 1 01 С2002</t>
  </si>
  <si>
    <t xml:space="preserve">Подпрограмма  «Повышение эффективности реализации  молодежной политики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2  00 00000</t>
  </si>
  <si>
    <t xml:space="preserve">Основное  мероприятие «Формирование условий для вовлечения молодежи в активную общественную деятельность»</t>
  </si>
  <si>
    <t xml:space="preserve">08 02 01 00000</t>
  </si>
  <si>
    <t xml:space="preserve">Реализация мероприятий в сфере молодежной политики </t>
  </si>
  <si>
    <t xml:space="preserve">08 2 01 С1414</t>
  </si>
  <si>
    <t xml:space="preserve">Подпрограмма  «Реализация муниципальной политики в сфере физической культуры и спорта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3 00 00000</t>
  </si>
  <si>
    <t xml:space="preserve">Основное мероприятие «Обеспечение организации и проведения физкультурных 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роприятия направленные на создание условий для развития социальной и инженерной инфраструктуры</t>
  </si>
  <si>
    <t xml:space="preserve">08 3 02 00000</t>
  </si>
  <si>
    <t xml:space="preserve">Создание условий для развития социальной  и инженерной инфраструктуры муниципальных образований</t>
  </si>
  <si>
    <t xml:space="preserve">08 3 02 C1417</t>
  </si>
  <si>
    <t xml:space="preserve">08 3 02 С1417</t>
  </si>
  <si>
    <t xml:space="preserve">Подпрограмма «Оздоровление и отдых детей» муниципальной программы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</t>
  </si>
  <si>
    <t xml:space="preserve">08 4 00 00000</t>
  </si>
  <si>
    <t xml:space="preserve">Основное мероприятие «Создание условий для организации оздоровления и отдыха детей Солнцевского района Курской области»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13540</t>
  </si>
  <si>
    <t xml:space="preserve">Мероприяти связанные с организацией отдыха детей в каникулярное время</t>
  </si>
  <si>
    <t xml:space="preserve"> Обеспечение мероприятий, связанных с организацией отдыха детей в каникулярное время</t>
  </si>
  <si>
    <t xml:space="preserve">08 4 01 S3540</t>
  </si>
  <si>
    <t xml:space="preserve">Муниципальная программа  «Развитие муниципального управления и повышения эффективности деятельности Администрации Солнцевского района Курской области»</t>
  </si>
  <si>
    <t xml:space="preserve">09 0 00 00000</t>
  </si>
  <si>
    <t xml:space="preserve">Подпрограмма «Обеспечение реализации  муниципальной программы Солнцевского района Курской области»  «Развитие муниципального управления и повышения эффективности деятельности Администрации Солнцевского района Курской области»</t>
  </si>
  <si>
    <t xml:space="preserve">09 1 00  00000</t>
  </si>
  <si>
    <t xml:space="preserve">Основное мероприятие «Решение вопросов местного значения»</t>
  </si>
  <si>
    <t xml:space="preserve">09 1 01 00000</t>
  </si>
  <si>
    <t xml:space="preserve">09 1 01  С1402</t>
  </si>
  <si>
    <t xml:space="preserve">Муниципальная программа «Сохранение и развитие архивного дела  в  Солнцевском  районе Курской области»</t>
  </si>
  <si>
    <t xml:space="preserve">10 0 00  00000</t>
  </si>
  <si>
    <t xml:space="preserve">Подпрограмма «Организация хранения,  комплектование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 в  Солнцевском  районе Курской области»</t>
  </si>
  <si>
    <t xml:space="preserve">10 2 00 00000</t>
  </si>
  <si>
    <t xml:space="preserve">Основное мероприятие  « Организация хранения и использования архивных документов Солнцевского  района Курской области»</t>
  </si>
  <si>
    <t xml:space="preserve">10 2 01 00000</t>
  </si>
  <si>
    <t xml:space="preserve">Осуществление  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11 0 00 00000 </t>
  </si>
  <si>
    <t xml:space="preserve">Подпрограмма  «Развитие сети автомобильных дорог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</t>
  </si>
  <si>
    <t xml:space="preserve">11 2 00 00000</t>
  </si>
  <si>
    <t xml:space="preserve">Основное мероприятие « Создание благоприятных условий для развития сети автомобильных дорог общего пользования местного значения Солнцевского  района Курской области</t>
  </si>
  <si>
    <t xml:space="preserve">11 2 01 00000</t>
  </si>
  <si>
    <t xml:space="preserve">Строительство (реконструкция ) автомобильных дорог общего пользования местного значения</t>
  </si>
  <si>
    <t xml:space="preserve">11 2 01 С1423</t>
  </si>
  <si>
    <t xml:space="preserve">Капитальные вложения  государственной (муниципальной)  собственности</t>
  </si>
  <si>
    <t xml:space="preserve">Капитальные вложения в объекты государственной (муниципальной)  собственности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 </t>
  </si>
  <si>
    <t xml:space="preserve">Подпрограмма  «Развитие пассажирских перевозок в Солнцевком районе Курской области» 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11 3  00 00000 </t>
  </si>
  <si>
    <t xml:space="preserve">Основное мероприятие «Создание условий для развития транспортной системы  в Солнцевском районе  Курской области»</t>
  </si>
  <si>
    <t xml:space="preserve">11 3 01 00000</t>
  </si>
  <si>
    <t xml:space="preserve">Отдельные мероприятия по другим видам транспорта</t>
  </si>
  <si>
    <t xml:space="preserve">11 3 01  С1426</t>
  </si>
  <si>
    <t xml:space="preserve">Реализация пректа "Народный бюджет"</t>
  </si>
  <si>
    <t xml:space="preserve">11 2 01 14000</t>
  </si>
  <si>
    <t xml:space="preserve">Реализация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14027</t>
  </si>
  <si>
    <t xml:space="preserve">Реализация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14028</t>
  </si>
  <si>
    <t xml:space="preserve">11 2 01 S4000</t>
  </si>
  <si>
    <t xml:space="preserve">Реализация мероприятий 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S4027</t>
  </si>
  <si>
    <t xml:space="preserve">Реализация мероприятий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S4028</t>
  </si>
  <si>
    <t xml:space="preserve"> "Финансовое обеспечение мероприятий, связанных с осуществлением строительного контроля по ремонту участков автомобильных дорог общего пользования местного значения"</t>
  </si>
  <si>
    <t xml:space="preserve">11 2 01 С4000</t>
  </si>
  <si>
    <t xml:space="preserve"> "Финансовое обеспечение мероприятий, связанных с осуществлением строительного контроля по объекту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С4027</t>
  </si>
  <si>
    <t xml:space="preserve"> "Финансовое обеспечение мероприятий, связанных с осуществлением строительного контроля по объекту " Ремонт участка автомобильных дорог общего пользования местного значения по ул.Придорожная в д. Малая Зуевка Солнцевского района Курской области"</t>
  </si>
  <si>
    <t xml:space="preserve">11 2 01 С4028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 (ул.Луговая в с.Плоское Солнцевского района Курской области)</t>
  </si>
  <si>
    <t xml:space="preserve">11 2 01 13390</t>
  </si>
  <si>
    <t xml:space="preserve">Строительство автомобильной дороги общего пользования местного значения по ул.Станционная с.Шумаково Солнцевского района Курской области</t>
  </si>
  <si>
    <t xml:space="preserve">11 2 01 С3392</t>
  </si>
  <si>
    <t xml:space="preserve"> "Финансовое обеспечение мероприятий, связанных с осуществлением строительного контроля по объекту " Строительство автомобильной дороги общего пользования  местного значения по ул.Станционная с.Шумаково Солнцевского района Курской области"</t>
  </si>
  <si>
    <t xml:space="preserve">11 2 01 С3393</t>
  </si>
  <si>
    <t xml:space="preserve">Реализация мероприятий по строительству автомобильной дороги по ул.Луговая в с.Плоское Солнцевского района Курской области</t>
  </si>
  <si>
    <t xml:space="preserve">11 2 01 С3394</t>
  </si>
  <si>
    <t xml:space="preserve">Подпрограмма  «Повышение безопасности дорожного движения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»</t>
  </si>
  <si>
    <t xml:space="preserve">11 4 00 00000</t>
  </si>
  <si>
    <t xml:space="preserve">Основное мероприятие «Создание условий  для улучшения качества и  повышения безопасности дорожного движения»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r>
      <rPr>
        <b val="true"/>
        <sz val="12"/>
        <rFont val="Times New Roman"/>
        <family val="1"/>
        <charset val="204"/>
      </rPr>
      <t xml:space="preserve">Муниципальная программа «Профилактика правонарушений в Солнцевском районе Курской области</t>
    </r>
    <r>
      <rPr>
        <sz val="12"/>
        <rFont val="Times New Roman"/>
        <family val="1"/>
        <charset val="204"/>
      </rPr>
      <t xml:space="preserve">»</t>
    </r>
  </si>
  <si>
    <t xml:space="preserve">12 0 00 00000</t>
  </si>
  <si>
    <t xml:space="preserve">Подпрограмма  «Управление муниципальной программой и обеспечение условий реализации»  муниципальной программы   «Профилактика правонарушений  в Солнцевском районе Курской области»</t>
  </si>
  <si>
    <t xml:space="preserve">12 1 00 00000</t>
  </si>
  <si>
    <t xml:space="preserve">Основное мероприятие «Обеспечение  деятельности и выполнение функций  комиссии по делам несовершеннолетних»</t>
  </si>
  <si>
    <t xml:space="preserve">12 1 01 00000</t>
  </si>
  <si>
    <t xml:space="preserve">Осуществление отдельных государственных полномочий по созданию и обеспечению деятельности  комиссий по делам несовершеннолетних и защите их прав </t>
  </si>
  <si>
    <t xml:space="preserve">12 1 01 13180</t>
  </si>
  <si>
    <t xml:space="preserve">12 1 01 С1402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 в Солнцевском районе Курской области»</t>
  </si>
  <si>
    <t xml:space="preserve">12 2 00 00000</t>
  </si>
  <si>
    <t xml:space="preserve">Основное мероприятие «Обеспечение  общественной и личной безопасности  граждан на территории Солнцевского района»</t>
  </si>
  <si>
    <t xml:space="preserve">12 2 01 00000</t>
  </si>
  <si>
    <t xml:space="preserve">Реализация мероприятий направленная на обеспечение правопорядка муниципального образования </t>
  </si>
  <si>
    <t xml:space="preserve">12 2 01 С1435</t>
  </si>
  <si>
    <t xml:space="preserve">Подпрограмма «Противодействие терроризму и экстремизму» муниципальной программы «Профилактика правонарушений в Солнцевском районе Курской области»</t>
  </si>
  <si>
    <t xml:space="preserve">12 3 00 00000</t>
  </si>
  <si>
    <t xml:space="preserve">12 3 01 00000</t>
  </si>
  <si>
    <t xml:space="preserve">Реализация мероприятий направленные на обеспечение общественной и личной безопасности граждан на территории Солнцевского района</t>
  </si>
  <si>
    <t xml:space="preserve">12 3 01 С1435</t>
  </si>
  <si>
    <t xml:space="preserve">Муниципальная программа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0  00 00000</t>
  </si>
  <si>
    <t xml:space="preserve">Подпрограмма  «Снижение рисков и смягчение последствий чрезвычайных ситуаций природного и техногенного характера»  муниципальной программы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2  00 00000</t>
  </si>
  <si>
    <t xml:space="preserve">Основное мероприятие "Обеспечение эффективного повседневного функционирования системы гражданской обороны, защиты населения и территорий от чрезвычайных ситуаций, безопасности людей на водных объектах".</t>
  </si>
  <si>
    <t xml:space="preserve">13 2 01 00000</t>
  </si>
  <si>
    <t xml:space="preserve">Отдельные мероприятия в области гражданской обороны, защиты населения и территория  от чрезвычайных ситуаций,  безопасности людей на водных объектах»</t>
  </si>
  <si>
    <t xml:space="preserve">13 2  01 С1460</t>
  </si>
  <si>
    <t xml:space="preserve">Подпрограмма « Построение и развитие аппаратно- программного комплекса « Безопасный город» на территории Солнцевского района Курской области» муниципальной программы Солнцевского района Курской области « 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3 00 00000</t>
  </si>
  <si>
    <t xml:space="preserve">Основное мероприятие « Создание на территории Солнцевского района комплексной системы обеспечение безопасности жизнедеятельности населения Солнцевского района « Безопасный город</t>
  </si>
  <si>
    <t xml:space="preserve">13 3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3 01 С1460</t>
  </si>
  <si>
    <t xml:space="preserve">Муниципальная программа «Повышение эффективности управления финансами в Солнцевском районе Курской области»</t>
  </si>
  <si>
    <t xml:space="preserve">14 0 00 00000</t>
  </si>
  <si>
    <t xml:space="preserve">Подпрограмма «Эффективная система межбюджетных отношений » муниципальной программы «Повышение эффективности управления финансами в Солнцевском районе Курской области»  </t>
  </si>
  <si>
    <t xml:space="preserve">14 2 00 00000</t>
  </si>
  <si>
    <t xml:space="preserve">Основное мероприятие «Выравнивание бюджетной обеспеченности  поселений Солнцевского района  Курской области»          </t>
  </si>
  <si>
    <t xml:space="preserve">14 2 01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Основное мероприятие «Оказание финансовой поддержки бюджетам поселений по  решению вопросов местного значения»</t>
  </si>
  <si>
    <t xml:space="preserve">14 2  02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 02 П1499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2 00000</t>
  </si>
  <si>
    <t xml:space="preserve">14 2 02 П1499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управления финансами в Солнцевском районе Курской области»</t>
  </si>
  <si>
    <t xml:space="preserve">14 3 00 00000</t>
  </si>
  <si>
    <t xml:space="preserve">Основное мероприятие «Обеспечение деятельности и выполнение функций Управления финансов администрации Солнцевского района Курской области по осуществлению муниципальной политики в области регулирования бюджетных правоотношений на территории Солнцевского района Курской области»</t>
  </si>
  <si>
    <t xml:space="preserve">14 3 01 00000</t>
  </si>
  <si>
    <t xml:space="preserve">14 3 01  С1402</t>
  </si>
  <si>
    <t xml:space="preserve">Муниципальная программа « Развитие малого и среднего предпринимательства в Солнцевском районе Курской области»</t>
  </si>
  <si>
    <t xml:space="preserve">15 0 00 00000</t>
  </si>
  <si>
    <t xml:space="preserve">Подпрограмма  «Содействие развитию малого и среднего предпринимательства» муниципальной программы « Развитие малого и среднего предпринимательства в Солнцевском районе Курской области»</t>
  </si>
  <si>
    <t xml:space="preserve">15 1 00 00000</t>
  </si>
  <si>
    <t xml:space="preserve">Основное мероприятие «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»</t>
  </si>
  <si>
    <t xml:space="preserve">15 1 01 00000</t>
  </si>
  <si>
    <t xml:space="preserve">Обеспечение  условий для развития малого и среднего предпринимательства на территории Солнцевского района Курской области</t>
  </si>
  <si>
    <t xml:space="preserve">15 1 01 С1405</t>
  </si>
  <si>
    <t xml:space="preserve">Муниципальная программа  «Содействие занятости населения в Солнцевском районе Курской области»</t>
  </si>
  <si>
    <t xml:space="preserve">17 0 00 00000</t>
  </si>
  <si>
    <t xml:space="preserve">Подпрограмма  «Содействие временной занятости отдельных категорий граждан» муниципальной программы «Содействие занятости населения в Солнцевском районе Курской области»</t>
  </si>
  <si>
    <t xml:space="preserve">17 1 00 00000</t>
  </si>
  <si>
    <t xml:space="preserve">Основные  мероприятия «Реализация мероприятий активной политики занятости населения»</t>
  </si>
  <si>
    <t xml:space="preserve">17 1 01 00000</t>
  </si>
  <si>
    <t xml:space="preserve">Развитие рынков труда, повышение эффективности занятости населения</t>
  </si>
  <si>
    <t xml:space="preserve">17 1 01 С1436</t>
  </si>
  <si>
    <t xml:space="preserve">Подпрограмма «Развитие институтов рынка труда» муниципальной программы  «Содействие занятости населения в Солнцевском районе Курской области»</t>
  </si>
  <si>
    <t xml:space="preserve">17 2 00 00000</t>
  </si>
  <si>
    <t xml:space="preserve">Основное мероприятие «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»</t>
  </si>
  <si>
    <t xml:space="preserve">17 2 01 00000</t>
  </si>
  <si>
    <t xml:space="preserve">Осуществление отдельных государственных полномочий в сфере  трудовых отношений</t>
  </si>
  <si>
    <t xml:space="preserve">17 2 01 13310</t>
  </si>
  <si>
    <t xml:space="preserve">Муниципальная программа 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»</t>
  </si>
  <si>
    <t xml:space="preserve">18 0 00 00000</t>
  </si>
  <si>
    <t xml:space="preserve">Подпрограмма «Обеспечение реализации  муниципальной программы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 Курской области»</t>
  </si>
  <si>
    <t xml:space="preserve">18 1 00 00000</t>
  </si>
  <si>
    <t xml:space="preserve">Основное мероприятие «Повышение эффективности организации деятельности  по государственной  регистрации актов гражданского состояния  на территории Солнцевского района Курской области в соответствии с законодательством Российской Федерации»</t>
  </si>
  <si>
    <t xml:space="preserve">18 1 01 0000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18 1 01 59300</t>
  </si>
  <si>
    <t xml:space="preserve">18 1 01 С1402</t>
  </si>
  <si>
    <r>
      <rPr>
        <b val="true"/>
        <sz val="12"/>
        <rFont val="Times New Roman"/>
        <family val="1"/>
        <charset val="204"/>
      </rPr>
      <t xml:space="preserve">Муниципальная программа « Развитие информационного общества в Солнцевском районе Курской области</t>
    </r>
    <r>
      <rPr>
        <sz val="12"/>
        <rFont val="Times New Roman"/>
        <family val="1"/>
        <charset val="204"/>
      </rPr>
      <t xml:space="preserve">»</t>
    </r>
  </si>
  <si>
    <t xml:space="preserve">19 0  00 00000</t>
  </si>
  <si>
    <t xml:space="preserve">Подпрограмма  «Обеспечение реализации  муниципальной программы   « Развитие информационного общества в Солнцевском районе Курской области»</t>
  </si>
  <si>
    <t xml:space="preserve">19 1 00 00000</t>
  </si>
  <si>
    <t xml:space="preserve">Основное мероприятие « Безопасность в информационном обществе Солнцевского района</t>
  </si>
  <si>
    <t xml:space="preserve">19 1 01 00000</t>
  </si>
  <si>
    <t xml:space="preserve">Обеспечение информационной безопасности, приобретение, диагностирование и утилизация электронно-вычислительной техники, телекоммуникационного оборудования  </t>
  </si>
  <si>
    <t xml:space="preserve">19 1 01 С1456</t>
  </si>
  <si>
    <t xml:space="preserve">Муниципальная программа «Профилактика наркомании и медико-социальноя реабилитация больных наркоманией в Солнцевском районе Курской области»</t>
  </si>
  <si>
    <t xml:space="preserve">20 0 00 00000</t>
  </si>
  <si>
    <t xml:space="preserve">Подпрограмма «Профилактика наркомании в Солнцевском районе Курской области»</t>
  </si>
  <si>
    <t xml:space="preserve">20 1 00 00000</t>
  </si>
  <si>
    <t xml:space="preserve">Основное мероприятия «Развитие комплексной системы медико-социальная реабилитации потребителей наркотиков»</t>
  </si>
  <si>
    <t xml:space="preserve">20 1 01 00000</t>
  </si>
  <si>
    <t xml:space="preserve">Мероприятия по созданию комплексной системы мер по профилактике немедицинского потребления наркотиков</t>
  </si>
  <si>
    <t xml:space="preserve">20 1 01 С1474</t>
  </si>
  <si>
    <t xml:space="preserve">Муниципальная программа "Развитие муниципальной службы в  муниципальном образовании Солнцевский район" </t>
  </si>
  <si>
    <t xml:space="preserve">21 0 00 00000</t>
  </si>
  <si>
    <t xml:space="preserve">Подпрограмма «Реализация мероприятий, направленных на развитие муниципальной службы в муниципальном образовании Солнцевский район»</t>
  </si>
  <si>
    <t xml:space="preserve">21 1 00 00000</t>
  </si>
  <si>
    <t xml:space="preserve">Основное мероприятие "Мероприятия, направленные на развитие муниципальной службы"</t>
  </si>
  <si>
    <t xml:space="preserve">21 1 01 00000</t>
  </si>
  <si>
    <t xml:space="preserve">Обеспечение условий для развития муниципальной службы</t>
  </si>
  <si>
    <t xml:space="preserve">21 1 01 С1437</t>
  </si>
  <si>
    <t xml:space="preserve">Муниципальная программа Солнцевского района Курской области "Обеспечение эффективного финкционирования вспомогательных служб деятельности органов местного самоуправления муниципального района" Солнцевский район" Курской области</t>
  </si>
  <si>
    <t xml:space="preserve">22 0 00 00000</t>
  </si>
  <si>
    <t xml:space="preserve">Подпрограмма  "Обеспечение реализации муниципальной программы "Обеспечение эффективного функционирования вспомогательных служб деятельности органов местного самоуправления муниципального района "Солнцевский район" Курской области</t>
  </si>
  <si>
    <t xml:space="preserve">22 1 00 00000</t>
  </si>
  <si>
    <t xml:space="preserve">Основное мероприятие "Обеспечение качества и своевременного предоставления услуг по обслуживанию органов местного самоуправления"</t>
  </si>
  <si>
    <t xml:space="preserve">22 1 01 00000</t>
  </si>
  <si>
    <t xml:space="preserve">22 1 01 С1401</t>
  </si>
  <si>
    <t xml:space="preserve">22 1 01 С2002</t>
  </si>
  <si>
    <t xml:space="preserve">Обеспечение функционирования главы муниципального образования </t>
  </si>
  <si>
    <t xml:space="preserve">71 0 00  00000</t>
  </si>
  <si>
    <t xml:space="preserve">Глава муниципального образования</t>
  </si>
  <si>
    <t xml:space="preserve">71 1 00  00000</t>
  </si>
  <si>
    <t xml:space="preserve">71 1 00 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Солнцевского района Курской области </t>
  </si>
  <si>
    <t xml:space="preserve">73 1 00 0 0000</t>
  </si>
  <si>
    <t xml:space="preserve">73 1 00  С1402</t>
  </si>
  <si>
    <t xml:space="preserve">Иные межбюджетные трансферты на передачу полномочий по осуществлению внутреннего муниципального финансового контроля и контроля в сфере закупок </t>
  </si>
  <si>
    <t xml:space="preserve">73 1 00  П1485</t>
  </si>
  <si>
    <t xml:space="preserve">73 1 00 П1485</t>
  </si>
  <si>
    <t xml:space="preserve">Иные межбюджетные трансферты на осуществление части бюджетных полномочий передаваемых  поселениями </t>
  </si>
  <si>
    <t xml:space="preserve">73 1 00 П1486</t>
  </si>
  <si>
    <t xml:space="preserve">Обеспечение деятельности контрольно-счетных органов местного самоуправле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Иные межбюджетные трансферты на передачу полномочий по осуществлению внешнего муниципального финансового контроля и контроля в сфере закупок 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75 3 00 П1484</t>
  </si>
  <si>
    <t xml:space="preserve">Реализация  функций органов местного самоуправления, связанных с общегосударственным управлением </t>
  </si>
  <si>
    <t xml:space="preserve">76 0 00 00000</t>
  </si>
  <si>
    <t xml:space="preserve">Выполнение  других обязательств муниципальных образований</t>
  </si>
  <si>
    <t xml:space="preserve">76 1 00 00000</t>
  </si>
  <si>
    <t xml:space="preserve">Выполнение  других (прочих) обязательств органа местного самоуправления</t>
  </si>
  <si>
    <t xml:space="preserve">76 1 00 С1404</t>
  </si>
  <si>
    <t xml:space="preserve">Резервные фонды исполнительных органов государственной власти  субъектов Российской  Федерации</t>
  </si>
  <si>
    <t xml:space="preserve">76 1 00 10030</t>
  </si>
  <si>
    <t xml:space="preserve">Социальное обеспечение и иные ваыплаты населению</t>
  </si>
  <si>
    <t xml:space="preserve">Мероприятия по капитальному ремонту муниципального жилого фонда</t>
  </si>
  <si>
    <t xml:space="preserve">76 1 00 С1430</t>
  </si>
  <si>
    <t xml:space="preserve">Резервные фонды исполнительных органов государственной власти субъектов Российской Федерации </t>
  </si>
  <si>
    <t xml:space="preserve">"Финансовое обеспечение мероприятий,связанных с оформлением в собственность лесов"</t>
  </si>
  <si>
    <t xml:space="preserve">76 1 00 С1458</t>
  </si>
  <si>
    <t xml:space="preserve">Мероприятия в области имущественных отношений</t>
  </si>
  <si>
    <t xml:space="preserve">76 1 00 С1467</t>
  </si>
  <si>
    <t xml:space="preserve">Непрограммная деятельность  органов местного самоуправления</t>
  </si>
  <si>
    <t xml:space="preserve">77 0 00 00000</t>
  </si>
  <si>
    <t xml:space="preserve">77 1 00 00000</t>
  </si>
  <si>
    <t xml:space="preserve">77 1 00 П1485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 Субвенции местным бюджетам на содержание работников, осуществляющих отдельные государственные  полномочия 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 обеспечению деятельности  административных  комиссий </t>
  </si>
  <si>
    <t xml:space="preserve">77 2 00 134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Подготовка и проведение выборов</t>
  </si>
  <si>
    <t xml:space="preserve">77 2 00 С1441</t>
  </si>
  <si>
    <t xml:space="preserve">Резерные фонды</t>
  </si>
  <si>
    <t xml:space="preserve">78 0 00 00000</t>
  </si>
  <si>
    <t xml:space="preserve">Резервные фонды  органов местного  самоупрпвления</t>
  </si>
  <si>
    <t xml:space="preserve">78 1 00 00000</t>
  </si>
  <si>
    <t xml:space="preserve">Резервный фонд Администрации</t>
  </si>
  <si>
    <t xml:space="preserve">78 1 00 С1403</t>
  </si>
  <si>
    <t xml:space="preserve">Резервные средства</t>
  </si>
  <si>
    <r>
      <rPr>
        <sz val="12"/>
        <rFont val="Times New Roman"/>
        <family val="1"/>
        <charset val="204"/>
      </rPr>
      <t xml:space="preserve">Иные межбюджетные трансферты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осмотров зданий, сооружений и выдачи рекомендаций об устранении выявленных в ходе таких осмотров нарушений;</t>
    </r>
  </si>
  <si>
    <t xml:space="preserve">77 2 00 П1416</t>
  </si>
  <si>
    <t xml:space="preserve">Непрограммные  расходы  на обеспечение деятельности муниципальных казенных учреждений</t>
  </si>
  <si>
    <t xml:space="preserve">85 0 00 00000</t>
  </si>
  <si>
    <t xml:space="preserve">Расходы на обеспечение деятельности муниципальных казенных учреждений,не вошедшие в программные мероприятия</t>
  </si>
  <si>
    <t xml:space="preserve">85 1 00 00000</t>
  </si>
  <si>
    <t xml:space="preserve">Расходы на обеспечение деятельности муниципальных казенных учреждений</t>
  </si>
  <si>
    <t xml:space="preserve">85 1 02 00000</t>
  </si>
  <si>
    <t xml:space="preserve">85 1 02 С1401</t>
  </si>
  <si>
    <t xml:space="preserve">Приобретение недвижимого имущества жилого помещения для формирования маневренного жилого фонда</t>
  </si>
  <si>
    <t xml:space="preserve">77 2 00 С1497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местной администрации</t>
  </si>
  <si>
    <t xml:space="preserve">Непрограммные расходы 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по обеспечению деятельности (оказание услуг) муниципальных учреждений</t>
  </si>
  <si>
    <t xml:space="preserve">79 1 00 С1401</t>
  </si>
  <si>
    <t xml:space="preserve">79 1 00 С2002</t>
  </si>
  <si>
    <t xml:space="preserve">Иные межбюджетные трансферты на осуществление функций по ведению бюджетного учета и форм отчетности</t>
  </si>
  <si>
    <t xml:space="preserve">79 1 00 П1487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"/>
    <numFmt numFmtId="170" formatCode="0.00"/>
    <numFmt numFmtId="171" formatCode="0"/>
    <numFmt numFmtId="172" formatCode="#,##0.0"/>
    <numFmt numFmtId="173" formatCode="000000"/>
    <numFmt numFmtId="174" formatCode="_-* #,##0.00_р_._-;\-* #,##0.00_р_._-;_-* \-??_р_._-;_-@_-"/>
    <numFmt numFmtId="175" formatCode="_-* #,##0_р_._-;\-* #,##0_р_._-;_-* \-??_р_._-;_-@_-"/>
  </numFmts>
  <fonts count="19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65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4" activeCellId="0" sqref="C24:J24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49.32"/>
    <col collapsed="false" customWidth="true" hidden="false" outlineLevel="0" max="4" min="4" style="2" width="17.21"/>
    <col collapsed="false" customWidth="true" hidden="false" outlineLevel="0" max="5" min="5" style="3" width="11.6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8.21"/>
    <col collapsed="false" customWidth="true" hidden="false" outlineLevel="0" max="9" min="9" style="4" width="18.33"/>
    <col collapsed="false" customWidth="true" hidden="false" outlineLevel="0" max="10" min="10" style="4" width="19.32"/>
    <col collapsed="false" customWidth="true" hidden="false" outlineLevel="0" max="11" min="11" style="5" width="11.88"/>
    <col collapsed="false" customWidth="true" hidden="false" outlineLevel="0" max="12" min="12" style="5" width="10.21"/>
    <col collapsed="false" customWidth="true" hidden="false" outlineLevel="0" max="14" min="13" style="5" width="10.99"/>
    <col collapsed="false" customWidth="false" hidden="false" outlineLevel="0" max="72" min="15" style="5" width="8.88"/>
    <col collapsed="false" customWidth="false" hidden="false" outlineLevel="0" max="257" min="73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  <c r="J2" s="6"/>
    </row>
    <row r="3" customFormat="false" ht="3" hidden="false" customHeight="true" outlineLevel="0" collapsed="false">
      <c r="C3" s="7"/>
      <c r="D3" s="7"/>
      <c r="E3" s="7"/>
      <c r="F3" s="7"/>
      <c r="G3" s="7"/>
      <c r="H3" s="7"/>
      <c r="I3" s="7"/>
      <c r="J3" s="7"/>
    </row>
    <row r="4" customFormat="false" ht="3" hidden="true" customHeight="true" outlineLevel="0" collapsed="false">
      <c r="C4" s="7"/>
      <c r="D4" s="7"/>
      <c r="E4" s="7"/>
      <c r="F4" s="7"/>
      <c r="G4" s="7"/>
      <c r="H4" s="7"/>
      <c r="I4" s="7"/>
      <c r="J4" s="7"/>
    </row>
    <row r="5" customFormat="false" ht="7.5" hidden="true" customHeight="true" outlineLevel="0" collapsed="false">
      <c r="C5" s="7"/>
      <c r="D5" s="7"/>
      <c r="E5" s="7"/>
      <c r="F5" s="7"/>
      <c r="G5" s="7"/>
      <c r="H5" s="7"/>
      <c r="I5" s="7"/>
      <c r="J5" s="7"/>
    </row>
    <row r="6" customFormat="false" ht="10.5" hidden="true" customHeight="true" outlineLevel="0" collapsed="false">
      <c r="C6" s="7"/>
      <c r="D6" s="7"/>
      <c r="E6" s="7"/>
      <c r="F6" s="7"/>
      <c r="G6" s="7"/>
      <c r="H6" s="7"/>
      <c r="I6" s="7"/>
      <c r="J6" s="7"/>
    </row>
    <row r="7" customFormat="false" ht="12" hidden="false" customHeight="true" outlineLevel="0" collapsed="false">
      <c r="C7" s="8"/>
      <c r="D7" s="8"/>
      <c r="E7" s="8"/>
      <c r="F7" s="8"/>
      <c r="G7" s="8"/>
      <c r="H7" s="8"/>
      <c r="I7" s="8"/>
      <c r="J7" s="8"/>
    </row>
    <row r="8" customFormat="false" ht="1.5" hidden="false" customHeight="true" outlineLevel="0" collapsed="false">
      <c r="C8" s="7" t="s">
        <v>1</v>
      </c>
      <c r="D8" s="7"/>
      <c r="E8" s="7"/>
      <c r="F8" s="7"/>
      <c r="G8" s="7"/>
      <c r="H8" s="7"/>
      <c r="I8" s="7"/>
      <c r="J8" s="7"/>
    </row>
    <row r="9" customFormat="false" ht="2.25" hidden="true" customHeight="true" outlineLevel="0" collapsed="false">
      <c r="C9" s="7"/>
      <c r="D9" s="7"/>
      <c r="E9" s="7"/>
      <c r="F9" s="7"/>
      <c r="G9" s="7"/>
      <c r="H9" s="7"/>
      <c r="I9" s="7"/>
      <c r="J9" s="7"/>
    </row>
    <row r="10" customFormat="false" ht="12" hidden="true" customHeight="true" outlineLevel="0" collapsed="false">
      <c r="C10" s="7"/>
      <c r="D10" s="7"/>
      <c r="E10" s="7"/>
      <c r="F10" s="7"/>
      <c r="G10" s="7"/>
      <c r="H10" s="7"/>
      <c r="I10" s="7"/>
      <c r="J10" s="7"/>
    </row>
    <row r="11" customFormat="false" ht="12" hidden="true" customHeight="true" outlineLevel="0" collapsed="false">
      <c r="C11" s="7"/>
      <c r="D11" s="7"/>
      <c r="E11" s="7"/>
      <c r="F11" s="7"/>
      <c r="G11" s="7"/>
      <c r="H11" s="7"/>
      <c r="I11" s="7"/>
      <c r="J11" s="7"/>
    </row>
    <row r="12" customFormat="false" ht="3" hidden="true" customHeight="true" outlineLevel="0" collapsed="false">
      <c r="C12" s="8"/>
      <c r="D12" s="9" t="s">
        <v>2</v>
      </c>
      <c r="E12" s="9"/>
      <c r="F12" s="9"/>
      <c r="G12" s="9"/>
      <c r="H12" s="9"/>
      <c r="I12" s="9"/>
      <c r="J12" s="9"/>
    </row>
    <row r="13" customFormat="false" ht="15.75" hidden="false" customHeight="true" outlineLevel="0" collapsed="false">
      <c r="C13" s="8"/>
      <c r="D13" s="9"/>
      <c r="E13" s="9"/>
      <c r="F13" s="9"/>
      <c r="G13" s="9"/>
      <c r="H13" s="9"/>
      <c r="I13" s="9"/>
      <c r="J13" s="9"/>
    </row>
    <row r="14" customFormat="false" ht="12" hidden="false" customHeight="true" outlineLevel="0" collapsed="false">
      <c r="C14" s="7"/>
      <c r="D14" s="9" t="s">
        <v>3</v>
      </c>
      <c r="E14" s="9"/>
      <c r="F14" s="9"/>
      <c r="G14" s="9"/>
      <c r="H14" s="9"/>
      <c r="I14" s="9"/>
      <c r="J14" s="9"/>
    </row>
    <row r="15" customFormat="false" ht="0.75" hidden="false" customHeight="true" outlineLevel="0" collapsed="false">
      <c r="C15" s="7"/>
      <c r="D15" s="7"/>
      <c r="E15" s="7"/>
      <c r="F15" s="7"/>
      <c r="G15" s="7"/>
      <c r="H15" s="7"/>
      <c r="I15" s="7"/>
      <c r="J15" s="7"/>
    </row>
    <row r="16" customFormat="false" ht="0.75" hidden="false" customHeight="true" outlineLevel="0" collapsed="false">
      <c r="C16" s="7"/>
      <c r="D16" s="7"/>
      <c r="E16" s="7"/>
      <c r="F16" s="7"/>
      <c r="G16" s="7"/>
      <c r="H16" s="7"/>
      <c r="I16" s="7"/>
      <c r="J16" s="7"/>
    </row>
    <row r="17" customFormat="false" ht="0.75" hidden="true" customHeight="true" outlineLevel="0" collapsed="false">
      <c r="C17" s="7"/>
      <c r="D17" s="7"/>
      <c r="E17" s="7"/>
      <c r="F17" s="7"/>
      <c r="G17" s="7"/>
      <c r="H17" s="7"/>
      <c r="I17" s="7"/>
      <c r="J17" s="7"/>
    </row>
    <row r="18" customFormat="false" ht="0.75" hidden="true" customHeight="true" outlineLevel="0" collapsed="false">
      <c r="C18" s="7"/>
      <c r="D18" s="7"/>
      <c r="E18" s="7"/>
      <c r="F18" s="7"/>
      <c r="G18" s="7"/>
      <c r="H18" s="7"/>
      <c r="I18" s="7"/>
      <c r="J18" s="7"/>
    </row>
    <row r="19" customFormat="false" ht="14.25" hidden="true" customHeight="true" outlineLevel="0" collapsed="false">
      <c r="C19" s="9"/>
      <c r="D19" s="9"/>
      <c r="E19" s="9"/>
      <c r="F19" s="9"/>
      <c r="G19" s="9"/>
      <c r="H19" s="9"/>
      <c r="I19" s="9"/>
      <c r="J19" s="9"/>
    </row>
    <row r="20" customFormat="false" ht="2.25" hidden="true" customHeight="true" outlineLevel="0" collapsed="false">
      <c r="C20" s="10" t="s">
        <v>4</v>
      </c>
      <c r="D20" s="10"/>
      <c r="E20" s="10"/>
      <c r="F20" s="10"/>
      <c r="G20" s="10"/>
      <c r="H20" s="10"/>
      <c r="I20" s="10"/>
      <c r="J20" s="10"/>
    </row>
    <row r="21" customFormat="false" ht="8.25" hidden="false" customHeight="true" outlineLevel="0" collapsed="false">
      <c r="C21" s="10"/>
      <c r="D21" s="10"/>
      <c r="E21" s="10"/>
      <c r="F21" s="10"/>
      <c r="G21" s="10"/>
      <c r="H21" s="10"/>
      <c r="I21" s="10"/>
      <c r="J21" s="10"/>
    </row>
    <row r="22" customFormat="false" ht="24.75" hidden="false" customHeight="true" outlineLevel="0" collapsed="false">
      <c r="C22" s="10"/>
      <c r="D22" s="10"/>
      <c r="E22" s="10"/>
      <c r="F22" s="10"/>
      <c r="G22" s="10"/>
      <c r="H22" s="10"/>
      <c r="I22" s="10"/>
      <c r="J22" s="10"/>
    </row>
    <row r="23" customFormat="false" ht="11.25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</row>
    <row r="24" customFormat="false" ht="15" hidden="false" customHeight="true" outlineLevel="0" collapsed="false">
      <c r="C24" s="9" t="s">
        <v>5</v>
      </c>
      <c r="D24" s="9"/>
      <c r="E24" s="9"/>
      <c r="F24" s="9"/>
      <c r="G24" s="9"/>
      <c r="H24" s="9"/>
      <c r="I24" s="9"/>
      <c r="J24" s="9"/>
    </row>
    <row r="25" customFormat="false" ht="9" hidden="true" customHeight="true" outlineLevel="0" collapsed="false">
      <c r="C25" s="11"/>
      <c r="D25" s="12"/>
      <c r="E25" s="12"/>
      <c r="F25" s="12"/>
      <c r="G25" s="12"/>
      <c r="H25" s="12"/>
      <c r="I25" s="12"/>
      <c r="J25" s="12"/>
      <c r="K25" s="13"/>
    </row>
    <row r="26" customFormat="false" ht="12" hidden="true" customHeight="true" outlineLevel="0" collapsed="false">
      <c r="C26" s="14" t="s">
        <v>6</v>
      </c>
      <c r="D26" s="14"/>
      <c r="E26" s="14"/>
      <c r="F26" s="14"/>
      <c r="G26" s="14"/>
      <c r="H26" s="14"/>
      <c r="I26" s="14"/>
      <c r="J26" s="14"/>
    </row>
    <row r="27" customFormat="false" ht="17.25" hidden="false" customHeight="true" outlineLevel="0" collapsed="false">
      <c r="C27" s="14"/>
      <c r="D27" s="14"/>
      <c r="E27" s="14"/>
      <c r="F27" s="14"/>
      <c r="G27" s="14"/>
      <c r="H27" s="14"/>
      <c r="I27" s="14"/>
      <c r="J27" s="14"/>
    </row>
    <row r="28" customFormat="false" ht="18" hidden="false" customHeight="true" outlineLevel="0" collapsed="false">
      <c r="C28" s="14"/>
      <c r="D28" s="14"/>
      <c r="E28" s="14"/>
      <c r="F28" s="14"/>
      <c r="G28" s="14"/>
      <c r="H28" s="14"/>
      <c r="I28" s="14"/>
      <c r="J28" s="14"/>
    </row>
    <row r="29" customFormat="false" ht="14.25" hidden="false" customHeight="true" outlineLevel="0" collapsed="false">
      <c r="C29" s="14"/>
      <c r="D29" s="14"/>
      <c r="E29" s="14"/>
      <c r="F29" s="14"/>
      <c r="G29" s="14"/>
      <c r="H29" s="14"/>
      <c r="I29" s="14"/>
      <c r="J29" s="14"/>
    </row>
    <row r="30" customFormat="false" ht="8.25" hidden="false" customHeight="true" outlineLevel="0" collapsed="false">
      <c r="C30" s="14"/>
      <c r="D30" s="14"/>
      <c r="E30" s="14"/>
      <c r="F30" s="14"/>
      <c r="G30" s="14"/>
      <c r="H30" s="14"/>
      <c r="I30" s="14"/>
      <c r="J30" s="14"/>
    </row>
    <row r="31" customFormat="false" ht="14.25" hidden="false" customHeight="true" outlineLevel="0" collapsed="false">
      <c r="C31" s="15"/>
      <c r="D31" s="15"/>
      <c r="E31" s="15"/>
      <c r="F31" s="15"/>
      <c r="G31" s="15"/>
      <c r="H31" s="15"/>
      <c r="I31" s="15"/>
      <c r="J31" s="15"/>
    </row>
    <row r="32" customFormat="false" ht="15.75" hidden="false" customHeight="true" outlineLevel="0" collapsed="false">
      <c r="C32" s="16"/>
      <c r="D32" s="16"/>
      <c r="E32" s="17"/>
      <c r="F32" s="17"/>
      <c r="G32" s="18"/>
      <c r="H32" s="18"/>
      <c r="I32" s="18"/>
      <c r="J32" s="19" t="s">
        <v>7</v>
      </c>
    </row>
    <row r="33" s="20" customFormat="true" ht="54.75" hidden="false" customHeight="true" outlineLevel="0" collapsed="false">
      <c r="C33" s="21" t="s">
        <v>8</v>
      </c>
      <c r="D33" s="21" t="s">
        <v>9</v>
      </c>
      <c r="E33" s="21" t="s">
        <v>10</v>
      </c>
      <c r="F33" s="22" t="s">
        <v>11</v>
      </c>
      <c r="G33" s="22" t="s">
        <v>12</v>
      </c>
      <c r="H33" s="22" t="s">
        <v>13</v>
      </c>
      <c r="I33" s="22" t="s">
        <v>14</v>
      </c>
      <c r="J33" s="22" t="s">
        <v>15</v>
      </c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</row>
    <row r="34" s="20" customFormat="true" ht="15.75" hidden="false" customHeight="false" outlineLevel="0" collapsed="false">
      <c r="C34" s="24" t="n">
        <v>1</v>
      </c>
      <c r="D34" s="24" t="n">
        <v>2</v>
      </c>
      <c r="E34" s="24" t="n">
        <v>3</v>
      </c>
      <c r="F34" s="25"/>
      <c r="G34" s="25"/>
      <c r="H34" s="25"/>
      <c r="I34" s="25"/>
      <c r="J34" s="24" t="n">
        <v>4</v>
      </c>
      <c r="K34" s="23"/>
      <c r="L34" s="26"/>
      <c r="M34" s="26"/>
      <c r="N34" s="26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</row>
    <row r="35" s="27" customFormat="true" ht="15.75" hidden="false" customHeight="false" outlineLevel="0" collapsed="false">
      <c r="A35" s="27" t="e">
        <f aca="false">IF(#REF!=0,1,0)</f>
        <v>#REF!</v>
      </c>
      <c r="B35" s="27" t="e">
        <f aca="false">IF(F35=#REF!,"0","нет")</f>
        <v>#REF!</v>
      </c>
      <c r="C35" s="28" t="s">
        <v>16</v>
      </c>
      <c r="D35" s="29"/>
      <c r="E35" s="30"/>
      <c r="F35" s="31"/>
      <c r="G35" s="31"/>
      <c r="H35" s="31" t="n">
        <f aca="false">H36+H93+H133+H291+H314+H351+H390+H397+H406+H446+H461+H470+H486+H491+H500+H507+H512+H517+H531+H535+H553+H561+H579+H617+H613+H522+H546+H300</f>
        <v>672574564.87</v>
      </c>
      <c r="I35" s="31" t="n">
        <f aca="false">I36+I93+I133+I291+I314+I351+I390+I397+I406+I446+I461+I470+I486+I491+I500+I507+I512+I517+I531+I535+I553+I561+I579+I617+I613+I522+I546+I300+I630</f>
        <v>496135730</v>
      </c>
      <c r="J35" s="31" t="n">
        <f aca="false">J36+J93+J133+J291+J314+J351+J390+J397+J406+J446+J461+J470+J486+J491+J500+J507+J512+J517+J531+J535+J553+J561+J579+J617+J613+J522+J546+J300+J630</f>
        <v>489564531</v>
      </c>
      <c r="K35" s="32"/>
      <c r="L35" s="3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</row>
    <row r="36" s="36" customFormat="true" ht="43.5" hidden="false" customHeight="true" outlineLevel="0" collapsed="false">
      <c r="A36" s="33"/>
      <c r="B36" s="33"/>
      <c r="C36" s="34" t="s">
        <v>17</v>
      </c>
      <c r="D36" s="35" t="s">
        <v>18</v>
      </c>
      <c r="E36" s="30"/>
      <c r="F36" s="31" t="e">
        <f aca="false">#REF!</f>
        <v>#REF!</v>
      </c>
      <c r="G36" s="31" t="e">
        <f aca="false">#REF!</f>
        <v>#REF!</v>
      </c>
      <c r="H36" s="31" t="n">
        <f aca="false">H37+H63+H84</f>
        <v>60148606.87</v>
      </c>
      <c r="I36" s="31" t="n">
        <f aca="false">I37+I63+I84</f>
        <v>36467356</v>
      </c>
      <c r="J36" s="31" t="n">
        <f aca="false">J37+J63+J84</f>
        <v>36482143</v>
      </c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</row>
    <row r="37" s="36" customFormat="true" ht="58.5" hidden="false" customHeight="true" outlineLevel="0" collapsed="false">
      <c r="A37" s="33"/>
      <c r="B37" s="33"/>
      <c r="C37" s="37" t="s">
        <v>19</v>
      </c>
      <c r="D37" s="38" t="s">
        <v>20</v>
      </c>
      <c r="E37" s="39"/>
      <c r="F37" s="31"/>
      <c r="G37" s="31"/>
      <c r="H37" s="40" t="n">
        <f aca="false">H38+H60</f>
        <v>39628449</v>
      </c>
      <c r="I37" s="40" t="n">
        <f aca="false">I38+I60</f>
        <v>21058746</v>
      </c>
      <c r="J37" s="40" t="n">
        <f aca="false">J38+J60</f>
        <v>21058746</v>
      </c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</row>
    <row r="38" s="36" customFormat="true" ht="30.75" hidden="false" customHeight="true" outlineLevel="0" collapsed="false">
      <c r="A38" s="33"/>
      <c r="B38" s="33"/>
      <c r="C38" s="41" t="s">
        <v>21</v>
      </c>
      <c r="D38" s="42" t="s">
        <v>22</v>
      </c>
      <c r="E38" s="42"/>
      <c r="F38" s="31"/>
      <c r="G38" s="31"/>
      <c r="H38" s="43" t="n">
        <f aca="false">H39+H43+H49+H51+H54+H56+H45+H47+H59</f>
        <v>29533962</v>
      </c>
      <c r="I38" s="43" t="n">
        <f aca="false">I39+I43+I49+I51+I54+I56+I45+I47</f>
        <v>21058746</v>
      </c>
      <c r="J38" s="43" t="n">
        <f aca="false">J39+J43+J49+J51+J54+J56+J45+J47</f>
        <v>21058746</v>
      </c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</row>
    <row r="39" s="36" customFormat="true" ht="31.5" hidden="false" customHeight="false" outlineLevel="0" collapsed="false">
      <c r="A39" s="33"/>
      <c r="B39" s="33"/>
      <c r="C39" s="44" t="s">
        <v>23</v>
      </c>
      <c r="D39" s="45" t="s">
        <v>24</v>
      </c>
      <c r="E39" s="42"/>
      <c r="F39" s="31"/>
      <c r="G39" s="31"/>
      <c r="H39" s="43" t="n">
        <f aca="false">H40+H42+H41</f>
        <v>4402110</v>
      </c>
      <c r="I39" s="43" t="n">
        <f aca="false">I40+I42+I41</f>
        <v>1834348</v>
      </c>
      <c r="J39" s="43" t="n">
        <f aca="false">J40+J42+J41</f>
        <v>1834348</v>
      </c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</row>
    <row r="40" s="36" customFormat="true" ht="31.5" hidden="false" customHeight="false" outlineLevel="0" collapsed="false">
      <c r="A40" s="33"/>
      <c r="B40" s="33"/>
      <c r="C40" s="44" t="s">
        <v>25</v>
      </c>
      <c r="D40" s="45" t="s">
        <v>24</v>
      </c>
      <c r="E40" s="42" t="s">
        <v>26</v>
      </c>
      <c r="F40" s="31"/>
      <c r="G40" s="31"/>
      <c r="H40" s="43" t="n">
        <v>4268388</v>
      </c>
      <c r="I40" s="43" t="n">
        <v>1717727</v>
      </c>
      <c r="J40" s="43" t="n">
        <v>1717727</v>
      </c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</row>
    <row r="41" s="36" customFormat="true" ht="24" hidden="false" customHeight="true" outlineLevel="0" collapsed="false">
      <c r="A41" s="33"/>
      <c r="B41" s="33"/>
      <c r="C41" s="46" t="s">
        <v>27</v>
      </c>
      <c r="D41" s="45" t="s">
        <v>24</v>
      </c>
      <c r="E41" s="42" t="s">
        <v>28</v>
      </c>
      <c r="F41" s="31"/>
      <c r="G41" s="31"/>
      <c r="H41" s="43" t="n">
        <v>14906</v>
      </c>
      <c r="I41" s="43" t="n">
        <v>0</v>
      </c>
      <c r="J41" s="43" t="n">
        <v>0</v>
      </c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</row>
    <row r="42" s="36" customFormat="true" ht="24.75" hidden="false" customHeight="true" outlineLevel="0" collapsed="false">
      <c r="A42" s="33"/>
      <c r="B42" s="33"/>
      <c r="C42" s="47" t="s">
        <v>29</v>
      </c>
      <c r="D42" s="45" t="s">
        <v>24</v>
      </c>
      <c r="E42" s="42" t="s">
        <v>30</v>
      </c>
      <c r="F42" s="31"/>
      <c r="G42" s="31"/>
      <c r="H42" s="43" t="n">
        <v>118816</v>
      </c>
      <c r="I42" s="43" t="n">
        <v>116621</v>
      </c>
      <c r="J42" s="43" t="n">
        <v>116621</v>
      </c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</row>
    <row r="43" s="36" customFormat="true" ht="39.75" hidden="true" customHeight="true" outlineLevel="0" collapsed="false">
      <c r="A43" s="33"/>
      <c r="B43" s="33"/>
      <c r="C43" s="47" t="s">
        <v>31</v>
      </c>
      <c r="D43" s="45" t="s">
        <v>32</v>
      </c>
      <c r="E43" s="42"/>
      <c r="F43" s="31"/>
      <c r="G43" s="31"/>
      <c r="H43" s="31"/>
      <c r="I43" s="31"/>
      <c r="J43" s="43" t="n">
        <f aca="false">SUM(J44)</f>
        <v>0</v>
      </c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</row>
    <row r="44" s="36" customFormat="true" ht="39.75" hidden="true" customHeight="true" outlineLevel="0" collapsed="false">
      <c r="A44" s="33"/>
      <c r="B44" s="33"/>
      <c r="C44" s="44" t="s">
        <v>25</v>
      </c>
      <c r="D44" s="45" t="s">
        <v>32</v>
      </c>
      <c r="E44" s="42" t="s">
        <v>26</v>
      </c>
      <c r="F44" s="31"/>
      <c r="G44" s="31"/>
      <c r="H44" s="31"/>
      <c r="I44" s="31"/>
      <c r="J44" s="43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</row>
    <row r="45" s="36" customFormat="true" ht="39.75" hidden="false" customHeight="true" outlineLevel="0" collapsed="false">
      <c r="A45" s="33"/>
      <c r="B45" s="33"/>
      <c r="C45" s="44" t="s">
        <v>33</v>
      </c>
      <c r="D45" s="48" t="s">
        <v>34</v>
      </c>
      <c r="E45" s="49"/>
      <c r="F45" s="31"/>
      <c r="G45" s="31"/>
      <c r="H45" s="43" t="n">
        <f aca="false">H46</f>
        <v>118500</v>
      </c>
      <c r="I45" s="43" t="n">
        <f aca="false">I46</f>
        <v>0</v>
      </c>
      <c r="J45" s="43" t="n">
        <f aca="false">J46</f>
        <v>0</v>
      </c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</row>
    <row r="46" s="36" customFormat="true" ht="48.75" hidden="false" customHeight="true" outlineLevel="0" collapsed="false">
      <c r="A46" s="33"/>
      <c r="B46" s="33"/>
      <c r="C46" s="44" t="s">
        <v>25</v>
      </c>
      <c r="D46" s="48" t="s">
        <v>34</v>
      </c>
      <c r="E46" s="49" t="n">
        <v>200</v>
      </c>
      <c r="F46" s="31"/>
      <c r="G46" s="31"/>
      <c r="H46" s="43" t="n">
        <v>118500</v>
      </c>
      <c r="I46" s="43" t="n">
        <v>0</v>
      </c>
      <c r="J46" s="43" t="n">
        <v>0</v>
      </c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</row>
    <row r="47" s="36" customFormat="true" ht="56.25" hidden="false" customHeight="true" outlineLevel="0" collapsed="false">
      <c r="A47" s="33"/>
      <c r="B47" s="33"/>
      <c r="C47" s="44" t="s">
        <v>35</v>
      </c>
      <c r="D47" s="48" t="s">
        <v>36</v>
      </c>
      <c r="E47" s="49"/>
      <c r="F47" s="31"/>
      <c r="G47" s="31"/>
      <c r="H47" s="43" t="n">
        <f aca="false">H48</f>
        <v>180000</v>
      </c>
      <c r="I47" s="43" t="n">
        <f aca="false">I48</f>
        <v>0</v>
      </c>
      <c r="J47" s="43" t="n">
        <f aca="false">J48</f>
        <v>0</v>
      </c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</row>
    <row r="48" s="36" customFormat="true" ht="39.75" hidden="false" customHeight="true" outlineLevel="0" collapsed="false">
      <c r="A48" s="33"/>
      <c r="B48" s="33"/>
      <c r="C48" s="44" t="s">
        <v>25</v>
      </c>
      <c r="D48" s="48" t="s">
        <v>36</v>
      </c>
      <c r="E48" s="49" t="n">
        <v>200</v>
      </c>
      <c r="F48" s="31"/>
      <c r="G48" s="31"/>
      <c r="H48" s="43" t="n">
        <v>180000</v>
      </c>
      <c r="I48" s="43" t="n">
        <v>0</v>
      </c>
      <c r="J48" s="43" t="n">
        <v>0</v>
      </c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</row>
    <row r="49" s="36" customFormat="true" ht="54.75" hidden="false" customHeight="true" outlineLevel="0" collapsed="false">
      <c r="A49" s="33"/>
      <c r="B49" s="33"/>
      <c r="C49" s="50" t="s">
        <v>37</v>
      </c>
      <c r="D49" s="45" t="s">
        <v>38</v>
      </c>
      <c r="E49" s="42"/>
      <c r="F49" s="31"/>
      <c r="G49" s="31"/>
      <c r="H49" s="43" t="n">
        <f aca="false">H50</f>
        <v>3000</v>
      </c>
      <c r="I49" s="43" t="n">
        <f aca="false">I50</f>
        <v>0</v>
      </c>
      <c r="J49" s="43" t="n">
        <f aca="false">J50</f>
        <v>0</v>
      </c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</row>
    <row r="50" s="36" customFormat="true" ht="30.75" hidden="false" customHeight="true" outlineLevel="0" collapsed="false">
      <c r="A50" s="33"/>
      <c r="B50" s="33"/>
      <c r="C50" s="44" t="s">
        <v>25</v>
      </c>
      <c r="D50" s="45" t="s">
        <v>38</v>
      </c>
      <c r="E50" s="42" t="s">
        <v>26</v>
      </c>
      <c r="F50" s="31"/>
      <c r="G50" s="31"/>
      <c r="H50" s="43" t="n">
        <v>3000</v>
      </c>
      <c r="I50" s="43" t="n">
        <v>0</v>
      </c>
      <c r="J50" s="43" t="n">
        <v>0</v>
      </c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</row>
    <row r="51" s="36" customFormat="true" ht="78" hidden="false" customHeight="true" outlineLevel="0" collapsed="false">
      <c r="A51" s="33"/>
      <c r="B51" s="33"/>
      <c r="C51" s="44" t="s">
        <v>39</v>
      </c>
      <c r="D51" s="48" t="s">
        <v>40</v>
      </c>
      <c r="E51" s="49"/>
      <c r="F51" s="31"/>
      <c r="G51" s="31"/>
      <c r="H51" s="43" t="n">
        <f aca="false">H52+H53</f>
        <v>1000584</v>
      </c>
      <c r="I51" s="43" t="n">
        <f aca="false">I52+I53</f>
        <v>1000584</v>
      </c>
      <c r="J51" s="43" t="n">
        <f aca="false">J52+J53</f>
        <v>1000584</v>
      </c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</row>
    <row r="52" s="36" customFormat="true" ht="72.75" hidden="false" customHeight="true" outlineLevel="0" collapsed="false">
      <c r="A52" s="33"/>
      <c r="B52" s="33"/>
      <c r="C52" s="44" t="s">
        <v>41</v>
      </c>
      <c r="D52" s="48" t="s">
        <v>40</v>
      </c>
      <c r="E52" s="49" t="n">
        <v>100</v>
      </c>
      <c r="F52" s="31"/>
      <c r="G52" s="31"/>
      <c r="H52" s="43" t="n">
        <v>798600</v>
      </c>
      <c r="I52" s="43" t="n">
        <v>798600</v>
      </c>
      <c r="J52" s="43" t="n">
        <v>798600</v>
      </c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</row>
    <row r="53" s="36" customFormat="true" ht="57" hidden="false" customHeight="true" outlineLevel="0" collapsed="false">
      <c r="A53" s="33"/>
      <c r="B53" s="33"/>
      <c r="C53" s="46" t="s">
        <v>27</v>
      </c>
      <c r="D53" s="48" t="s">
        <v>40</v>
      </c>
      <c r="E53" s="49" t="n">
        <v>300</v>
      </c>
      <c r="F53" s="31"/>
      <c r="G53" s="31"/>
      <c r="H53" s="43" t="n">
        <v>201984</v>
      </c>
      <c r="I53" s="43" t="n">
        <v>201984</v>
      </c>
      <c r="J53" s="43" t="n">
        <v>201984</v>
      </c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</row>
    <row r="54" s="36" customFormat="true" ht="60.75" hidden="false" customHeight="true" outlineLevel="0" collapsed="false">
      <c r="A54" s="33"/>
      <c r="B54" s="33"/>
      <c r="C54" s="51" t="s">
        <v>42</v>
      </c>
      <c r="D54" s="52" t="s">
        <v>43</v>
      </c>
      <c r="E54" s="53"/>
      <c r="F54" s="31"/>
      <c r="G54" s="31"/>
      <c r="H54" s="43" t="n">
        <f aca="false">H55</f>
        <v>6258096</v>
      </c>
      <c r="I54" s="43" t="n">
        <f aca="false">I55</f>
        <v>0</v>
      </c>
      <c r="J54" s="43" t="n">
        <f aca="false">J55</f>
        <v>0</v>
      </c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</row>
    <row r="55" s="36" customFormat="true" ht="71.25" hidden="false" customHeight="true" outlineLevel="0" collapsed="false">
      <c r="A55" s="33"/>
      <c r="B55" s="33"/>
      <c r="C55" s="54" t="s">
        <v>41</v>
      </c>
      <c r="D55" s="48" t="s">
        <v>43</v>
      </c>
      <c r="E55" s="49" t="n">
        <v>100</v>
      </c>
      <c r="F55" s="31"/>
      <c r="G55" s="31"/>
      <c r="H55" s="43" t="n">
        <v>6258096</v>
      </c>
      <c r="I55" s="43" t="n">
        <v>0</v>
      </c>
      <c r="J55" s="43" t="n">
        <v>0</v>
      </c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</row>
    <row r="56" s="36" customFormat="true" ht="61.5" hidden="false" customHeight="true" outlineLevel="0" collapsed="false">
      <c r="A56" s="33"/>
      <c r="B56" s="33"/>
      <c r="C56" s="51" t="s">
        <v>44</v>
      </c>
      <c r="D56" s="52" t="s">
        <v>45</v>
      </c>
      <c r="E56" s="53"/>
      <c r="F56" s="31"/>
      <c r="G56" s="31"/>
      <c r="H56" s="43" t="n">
        <f aca="false">H57</f>
        <v>16521672</v>
      </c>
      <c r="I56" s="43" t="n">
        <f aca="false">I57</f>
        <v>18223814</v>
      </c>
      <c r="J56" s="43" t="n">
        <f aca="false">J57</f>
        <v>18223814</v>
      </c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</row>
    <row r="57" s="36" customFormat="true" ht="61.5" hidden="false" customHeight="true" outlineLevel="0" collapsed="false">
      <c r="A57" s="33"/>
      <c r="B57" s="33"/>
      <c r="C57" s="54" t="s">
        <v>41</v>
      </c>
      <c r="D57" s="48" t="s">
        <v>45</v>
      </c>
      <c r="E57" s="49" t="n">
        <v>100</v>
      </c>
      <c r="F57" s="31"/>
      <c r="G57" s="31"/>
      <c r="H57" s="43" t="n">
        <v>16521672</v>
      </c>
      <c r="I57" s="43" t="n">
        <v>18223814</v>
      </c>
      <c r="J57" s="43" t="n">
        <v>18223814</v>
      </c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</row>
    <row r="58" s="36" customFormat="true" ht="61.5" hidden="false" customHeight="true" outlineLevel="0" collapsed="false">
      <c r="A58" s="33"/>
      <c r="B58" s="33"/>
      <c r="C58" s="44" t="s">
        <v>46</v>
      </c>
      <c r="D58" s="52" t="s">
        <v>47</v>
      </c>
      <c r="E58" s="53"/>
      <c r="F58" s="31"/>
      <c r="G58" s="31"/>
      <c r="H58" s="43" t="n">
        <f aca="false">H59</f>
        <v>1050000</v>
      </c>
      <c r="I58" s="43" t="n">
        <f aca="false">I59</f>
        <v>0</v>
      </c>
      <c r="J58" s="43" t="n">
        <f aca="false">J59</f>
        <v>0</v>
      </c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</row>
    <row r="59" s="36" customFormat="true" ht="61.5" hidden="false" customHeight="true" outlineLevel="0" collapsed="false">
      <c r="A59" s="33"/>
      <c r="B59" s="33"/>
      <c r="C59" s="55" t="s">
        <v>25</v>
      </c>
      <c r="D59" s="52" t="s">
        <v>47</v>
      </c>
      <c r="E59" s="53" t="n">
        <v>200</v>
      </c>
      <c r="F59" s="31"/>
      <c r="G59" s="31"/>
      <c r="H59" s="43" t="n">
        <v>1050000</v>
      </c>
      <c r="I59" s="43" t="n">
        <v>0</v>
      </c>
      <c r="J59" s="43" t="n">
        <v>0</v>
      </c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</row>
    <row r="60" s="36" customFormat="true" ht="39" hidden="false" customHeight="true" outlineLevel="0" collapsed="false">
      <c r="A60" s="33"/>
      <c r="B60" s="33"/>
      <c r="C60" s="56" t="s">
        <v>48</v>
      </c>
      <c r="D60" s="57" t="s">
        <v>49</v>
      </c>
      <c r="E60" s="58"/>
      <c r="F60" s="31"/>
      <c r="G60" s="31"/>
      <c r="H60" s="31" t="n">
        <f aca="false">H61</f>
        <v>10094487</v>
      </c>
      <c r="I60" s="31" t="n">
        <f aca="false">I61</f>
        <v>0</v>
      </c>
      <c r="J60" s="31" t="n">
        <f aca="false">J61</f>
        <v>0</v>
      </c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</row>
    <row r="61" s="36" customFormat="true" ht="61.5" hidden="false" customHeight="true" outlineLevel="0" collapsed="false">
      <c r="A61" s="33"/>
      <c r="B61" s="33"/>
      <c r="C61" s="54" t="s">
        <v>50</v>
      </c>
      <c r="D61" s="48" t="s">
        <v>51</v>
      </c>
      <c r="E61" s="49"/>
      <c r="F61" s="31"/>
      <c r="G61" s="31"/>
      <c r="H61" s="43" t="n">
        <f aca="false">H62</f>
        <v>10094487</v>
      </c>
      <c r="I61" s="43" t="n">
        <f aca="false">I62</f>
        <v>0</v>
      </c>
      <c r="J61" s="43" t="n">
        <f aca="false">J62</f>
        <v>0</v>
      </c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</row>
    <row r="62" s="36" customFormat="true" ht="49.5" hidden="false" customHeight="true" outlineLevel="0" collapsed="false">
      <c r="A62" s="33"/>
      <c r="B62" s="33"/>
      <c r="C62" s="55" t="s">
        <v>25</v>
      </c>
      <c r="D62" s="48" t="s">
        <v>51</v>
      </c>
      <c r="E62" s="49" t="n">
        <v>200</v>
      </c>
      <c r="F62" s="31"/>
      <c r="G62" s="31"/>
      <c r="H62" s="43" t="n">
        <v>10094487</v>
      </c>
      <c r="I62" s="43" t="n">
        <v>0</v>
      </c>
      <c r="J62" s="43" t="n">
        <v>0</v>
      </c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</row>
    <row r="63" s="36" customFormat="true" ht="35.25" hidden="false" customHeight="true" outlineLevel="0" collapsed="false">
      <c r="A63" s="33"/>
      <c r="B63" s="33"/>
      <c r="C63" s="59" t="s">
        <v>52</v>
      </c>
      <c r="D63" s="39" t="s">
        <v>53</v>
      </c>
      <c r="E63" s="39"/>
      <c r="F63" s="40"/>
      <c r="G63" s="40"/>
      <c r="H63" s="40" t="n">
        <f aca="false">H64+H81</f>
        <v>18981709.87</v>
      </c>
      <c r="I63" s="40" t="n">
        <f aca="false">I64</f>
        <v>14405121</v>
      </c>
      <c r="J63" s="40" t="n">
        <f aca="false">J64</f>
        <v>14405121</v>
      </c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</row>
    <row r="64" s="36" customFormat="true" ht="39.75" hidden="false" customHeight="true" outlineLevel="0" collapsed="false">
      <c r="A64" s="33"/>
      <c r="B64" s="33"/>
      <c r="C64" s="50" t="s">
        <v>54</v>
      </c>
      <c r="D64" s="45" t="s">
        <v>55</v>
      </c>
      <c r="E64" s="42"/>
      <c r="F64" s="31"/>
      <c r="G64" s="31"/>
      <c r="H64" s="43" t="n">
        <f aca="false">H65+H74+H76+H72+H79</f>
        <v>18930173.87</v>
      </c>
      <c r="I64" s="43" t="n">
        <f aca="false">I65+I74+I76+I72+I79</f>
        <v>14405121</v>
      </c>
      <c r="J64" s="43" t="n">
        <f aca="false">J65+J74+J76+J72+J79</f>
        <v>14405121</v>
      </c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</row>
    <row r="65" s="36" customFormat="true" ht="51.75" hidden="false" customHeight="true" outlineLevel="0" collapsed="false">
      <c r="A65" s="33"/>
      <c r="B65" s="33"/>
      <c r="C65" s="44" t="s">
        <v>23</v>
      </c>
      <c r="D65" s="42" t="s">
        <v>56</v>
      </c>
      <c r="E65" s="42"/>
      <c r="F65" s="31"/>
      <c r="G65" s="31"/>
      <c r="H65" s="43" t="n">
        <f aca="false">H67+H71+H68+H69+H70+H66</f>
        <v>1908035.87</v>
      </c>
      <c r="I65" s="43" t="n">
        <f aca="false">I67+I71+I68+I69+I70+I66</f>
        <v>642371</v>
      </c>
      <c r="J65" s="43" t="n">
        <f aca="false">J67+J71+J68+J69+J70+J66</f>
        <v>642371</v>
      </c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</row>
    <row r="66" s="36" customFormat="true" ht="79.5" hidden="false" customHeight="true" outlineLevel="0" collapsed="false">
      <c r="A66" s="33"/>
      <c r="B66" s="33"/>
      <c r="C66" s="54" t="s">
        <v>41</v>
      </c>
      <c r="D66" s="45" t="s">
        <v>56</v>
      </c>
      <c r="E66" s="42" t="s">
        <v>57</v>
      </c>
      <c r="F66" s="31"/>
      <c r="G66" s="31"/>
      <c r="H66" s="43" t="n">
        <v>15563.87</v>
      </c>
      <c r="I66" s="43" t="n">
        <v>0</v>
      </c>
      <c r="J66" s="43" t="n">
        <v>0</v>
      </c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</row>
    <row r="67" s="36" customFormat="true" ht="50.25" hidden="false" customHeight="true" outlineLevel="0" collapsed="false">
      <c r="A67" s="33"/>
      <c r="B67" s="33"/>
      <c r="C67" s="44" t="s">
        <v>25</v>
      </c>
      <c r="D67" s="45" t="s">
        <v>56</v>
      </c>
      <c r="E67" s="42" t="s">
        <v>26</v>
      </c>
      <c r="F67" s="31"/>
      <c r="G67" s="31"/>
      <c r="H67" s="43" t="n">
        <v>1861608</v>
      </c>
      <c r="I67" s="43" t="n">
        <v>626387</v>
      </c>
      <c r="J67" s="43" t="n">
        <v>626387</v>
      </c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</row>
    <row r="68" s="36" customFormat="true" ht="15.75" hidden="true" customHeight="false" outlineLevel="0" collapsed="false">
      <c r="A68" s="33"/>
      <c r="B68" s="33"/>
      <c r="C68" s="46" t="s">
        <v>27</v>
      </c>
      <c r="D68" s="45" t="s">
        <v>56</v>
      </c>
      <c r="E68" s="42" t="s">
        <v>28</v>
      </c>
      <c r="F68" s="31"/>
      <c r="G68" s="31"/>
      <c r="H68" s="31"/>
      <c r="I68" s="31"/>
      <c r="J68" s="43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</row>
    <row r="69" s="36" customFormat="true" ht="0.75" hidden="false" customHeight="true" outlineLevel="0" collapsed="false">
      <c r="A69" s="33"/>
      <c r="B69" s="33"/>
      <c r="C69" s="50" t="s">
        <v>27</v>
      </c>
      <c r="D69" s="45" t="s">
        <v>56</v>
      </c>
      <c r="E69" s="42" t="s">
        <v>28</v>
      </c>
      <c r="F69" s="31"/>
      <c r="G69" s="31"/>
      <c r="H69" s="31"/>
      <c r="I69" s="31"/>
      <c r="J69" s="43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</row>
    <row r="70" s="36" customFormat="true" ht="33.75" hidden="false" customHeight="true" outlineLevel="0" collapsed="false">
      <c r="A70" s="33"/>
      <c r="B70" s="33"/>
      <c r="C70" s="46" t="s">
        <v>27</v>
      </c>
      <c r="D70" s="45" t="s">
        <v>56</v>
      </c>
      <c r="E70" s="42" t="s">
        <v>28</v>
      </c>
      <c r="F70" s="31"/>
      <c r="G70" s="31"/>
      <c r="H70" s="43" t="n">
        <v>9880</v>
      </c>
      <c r="I70" s="43" t="n">
        <v>0</v>
      </c>
      <c r="J70" s="43" t="n">
        <v>0</v>
      </c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</row>
    <row r="71" s="36" customFormat="true" ht="46.5" hidden="false" customHeight="true" outlineLevel="0" collapsed="false">
      <c r="A71" s="33"/>
      <c r="B71" s="33"/>
      <c r="C71" s="47" t="s">
        <v>29</v>
      </c>
      <c r="D71" s="45" t="s">
        <v>56</v>
      </c>
      <c r="E71" s="42" t="s">
        <v>30</v>
      </c>
      <c r="F71" s="31"/>
      <c r="G71" s="31"/>
      <c r="H71" s="43" t="n">
        <v>20984</v>
      </c>
      <c r="I71" s="43" t="n">
        <v>15984</v>
      </c>
      <c r="J71" s="43" t="n">
        <v>15984</v>
      </c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</row>
    <row r="72" s="36" customFormat="true" ht="59.25" hidden="false" customHeight="true" outlineLevel="0" collapsed="false">
      <c r="A72" s="33"/>
      <c r="B72" s="33"/>
      <c r="C72" s="44" t="s">
        <v>35</v>
      </c>
      <c r="D72" s="45" t="s">
        <v>58</v>
      </c>
      <c r="E72" s="49"/>
      <c r="F72" s="31"/>
      <c r="G72" s="31"/>
      <c r="H72" s="43" t="n">
        <f aca="false">H73</f>
        <v>69800</v>
      </c>
      <c r="I72" s="43" t="n">
        <f aca="false">I73</f>
        <v>0</v>
      </c>
      <c r="J72" s="43" t="n">
        <f aca="false">J73</f>
        <v>0</v>
      </c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</row>
    <row r="73" s="36" customFormat="true" ht="46.5" hidden="false" customHeight="true" outlineLevel="0" collapsed="false">
      <c r="A73" s="33"/>
      <c r="B73" s="33"/>
      <c r="C73" s="44" t="s">
        <v>25</v>
      </c>
      <c r="D73" s="45" t="s">
        <v>58</v>
      </c>
      <c r="E73" s="49" t="n">
        <v>200</v>
      </c>
      <c r="F73" s="31"/>
      <c r="G73" s="31"/>
      <c r="H73" s="43" t="n">
        <v>69800</v>
      </c>
      <c r="I73" s="43" t="n">
        <v>0</v>
      </c>
      <c r="J73" s="43" t="n">
        <v>0</v>
      </c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</row>
    <row r="74" s="36" customFormat="true" ht="63.75" hidden="false" customHeight="true" outlineLevel="0" collapsed="false">
      <c r="A74" s="33"/>
      <c r="B74" s="33"/>
      <c r="C74" s="50" t="s">
        <v>37</v>
      </c>
      <c r="D74" s="45" t="s">
        <v>59</v>
      </c>
      <c r="E74" s="42"/>
      <c r="F74" s="31"/>
      <c r="G74" s="31"/>
      <c r="H74" s="43" t="n">
        <f aca="false">H75</f>
        <v>3000</v>
      </c>
      <c r="I74" s="43" t="n">
        <f aca="false">I75</f>
        <v>0</v>
      </c>
      <c r="J74" s="43" t="n">
        <f aca="false">J75</f>
        <v>0</v>
      </c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</row>
    <row r="75" s="36" customFormat="true" ht="40.5" hidden="false" customHeight="true" outlineLevel="0" collapsed="false">
      <c r="A75" s="33"/>
      <c r="B75" s="33"/>
      <c r="C75" s="44" t="s">
        <v>25</v>
      </c>
      <c r="D75" s="45" t="s">
        <v>59</v>
      </c>
      <c r="E75" s="42" t="s">
        <v>26</v>
      </c>
      <c r="F75" s="31"/>
      <c r="G75" s="31"/>
      <c r="H75" s="43" t="n">
        <v>3000</v>
      </c>
      <c r="I75" s="43" t="n">
        <v>0</v>
      </c>
      <c r="J75" s="43" t="n">
        <v>0</v>
      </c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</row>
    <row r="76" s="36" customFormat="true" ht="64.5" hidden="false" customHeight="true" outlineLevel="0" collapsed="false">
      <c r="A76" s="33"/>
      <c r="B76" s="33"/>
      <c r="C76" s="44" t="s">
        <v>39</v>
      </c>
      <c r="D76" s="45" t="s">
        <v>60</v>
      </c>
      <c r="E76" s="49"/>
      <c r="F76" s="31"/>
      <c r="G76" s="31"/>
      <c r="H76" s="43" t="n">
        <f aca="false">H77+H78</f>
        <v>1016400</v>
      </c>
      <c r="I76" s="43" t="n">
        <f aca="false">I77+I78</f>
        <v>1016400</v>
      </c>
      <c r="J76" s="43" t="n">
        <f aca="false">J77+J78</f>
        <v>1016400</v>
      </c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</row>
    <row r="77" s="36" customFormat="true" ht="76.5" hidden="false" customHeight="true" outlineLevel="0" collapsed="false">
      <c r="A77" s="33"/>
      <c r="B77" s="33"/>
      <c r="C77" s="44" t="s">
        <v>41</v>
      </c>
      <c r="D77" s="45" t="s">
        <v>60</v>
      </c>
      <c r="E77" s="49" t="n">
        <v>100</v>
      </c>
      <c r="F77" s="31"/>
      <c r="G77" s="31"/>
      <c r="H77" s="43" t="n">
        <v>677600</v>
      </c>
      <c r="I77" s="43" t="n">
        <v>677600</v>
      </c>
      <c r="J77" s="43" t="n">
        <v>677600</v>
      </c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</row>
    <row r="78" s="36" customFormat="true" ht="45" hidden="false" customHeight="true" outlineLevel="0" collapsed="false">
      <c r="A78" s="33"/>
      <c r="B78" s="33"/>
      <c r="C78" s="46" t="s">
        <v>27</v>
      </c>
      <c r="D78" s="45" t="s">
        <v>60</v>
      </c>
      <c r="E78" s="49" t="n">
        <v>300</v>
      </c>
      <c r="F78" s="31"/>
      <c r="G78" s="31"/>
      <c r="H78" s="43" t="n">
        <v>338800</v>
      </c>
      <c r="I78" s="43" t="n">
        <v>338800</v>
      </c>
      <c r="J78" s="43" t="n">
        <v>338800</v>
      </c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</row>
    <row r="79" s="36" customFormat="true" ht="60" hidden="false" customHeight="true" outlineLevel="0" collapsed="false">
      <c r="A79" s="33"/>
      <c r="B79" s="33"/>
      <c r="C79" s="51" t="s">
        <v>44</v>
      </c>
      <c r="D79" s="48" t="s">
        <v>61</v>
      </c>
      <c r="E79" s="49"/>
      <c r="F79" s="31"/>
      <c r="G79" s="31"/>
      <c r="H79" s="43" t="n">
        <f aca="false">H80</f>
        <v>15932938</v>
      </c>
      <c r="I79" s="43" t="n">
        <f aca="false">I80</f>
        <v>12746350</v>
      </c>
      <c r="J79" s="43" t="n">
        <f aca="false">J80</f>
        <v>12746350</v>
      </c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</row>
    <row r="80" s="36" customFormat="true" ht="75" hidden="false" customHeight="true" outlineLevel="0" collapsed="false">
      <c r="A80" s="33"/>
      <c r="B80" s="33"/>
      <c r="C80" s="54" t="s">
        <v>41</v>
      </c>
      <c r="D80" s="48" t="s">
        <v>61</v>
      </c>
      <c r="E80" s="49" t="n">
        <v>100</v>
      </c>
      <c r="F80" s="31"/>
      <c r="G80" s="31"/>
      <c r="H80" s="43" t="n">
        <v>15932938</v>
      </c>
      <c r="I80" s="43" t="n">
        <v>12746350</v>
      </c>
      <c r="J80" s="43" t="n">
        <v>12746350</v>
      </c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</row>
    <row r="81" s="36" customFormat="true" ht="48" hidden="false" customHeight="true" outlineLevel="0" collapsed="false">
      <c r="A81" s="33"/>
      <c r="B81" s="33"/>
      <c r="C81" s="56" t="s">
        <v>62</v>
      </c>
      <c r="D81" s="57" t="s">
        <v>63</v>
      </c>
      <c r="E81" s="58"/>
      <c r="F81" s="31"/>
      <c r="G81" s="31"/>
      <c r="H81" s="31" t="n">
        <f aca="false">H82</f>
        <v>51536</v>
      </c>
      <c r="I81" s="31" t="n">
        <f aca="false">I82</f>
        <v>0</v>
      </c>
      <c r="J81" s="31" t="n">
        <f aca="false">J82</f>
        <v>0</v>
      </c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</row>
    <row r="82" s="36" customFormat="true" ht="47.25" hidden="false" customHeight="true" outlineLevel="0" collapsed="false">
      <c r="A82" s="33"/>
      <c r="B82" s="33"/>
      <c r="C82" s="54" t="s">
        <v>64</v>
      </c>
      <c r="D82" s="48" t="s">
        <v>65</v>
      </c>
      <c r="E82" s="49"/>
      <c r="F82" s="31"/>
      <c r="G82" s="31"/>
      <c r="H82" s="43" t="n">
        <f aca="false">H83</f>
        <v>51536</v>
      </c>
      <c r="I82" s="43" t="n">
        <f aca="false">I83</f>
        <v>0</v>
      </c>
      <c r="J82" s="43" t="n">
        <f aca="false">J83</f>
        <v>0</v>
      </c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</row>
    <row r="83" s="36" customFormat="true" ht="78" hidden="false" customHeight="true" outlineLevel="0" collapsed="false">
      <c r="A83" s="33"/>
      <c r="B83" s="33"/>
      <c r="C83" s="54" t="s">
        <v>41</v>
      </c>
      <c r="D83" s="48" t="s">
        <v>65</v>
      </c>
      <c r="E83" s="49" t="n">
        <v>100</v>
      </c>
      <c r="F83" s="31"/>
      <c r="G83" s="31"/>
      <c r="H83" s="43" t="n">
        <v>51536</v>
      </c>
      <c r="I83" s="43" t="n">
        <v>0</v>
      </c>
      <c r="J83" s="43" t="n">
        <v>0</v>
      </c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</row>
    <row r="84" s="36" customFormat="true" ht="74.25" hidden="false" customHeight="true" outlineLevel="0" collapsed="false">
      <c r="A84" s="33"/>
      <c r="B84" s="33"/>
      <c r="C84" s="60" t="s">
        <v>66</v>
      </c>
      <c r="D84" s="38" t="s">
        <v>67</v>
      </c>
      <c r="E84" s="39"/>
      <c r="F84" s="40"/>
      <c r="G84" s="40"/>
      <c r="H84" s="40" t="n">
        <f aca="false">H86</f>
        <v>1538448</v>
      </c>
      <c r="I84" s="40" t="n">
        <f aca="false">I86</f>
        <v>1003489</v>
      </c>
      <c r="J84" s="40" t="n">
        <f aca="false">J86</f>
        <v>1018276</v>
      </c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</row>
    <row r="85" s="36" customFormat="true" ht="15.75" hidden="true" customHeight="false" outlineLevel="0" collapsed="false">
      <c r="A85" s="33"/>
      <c r="B85" s="33"/>
      <c r="C85" s="47" t="s">
        <v>29</v>
      </c>
      <c r="D85" s="45" t="s">
        <v>68</v>
      </c>
      <c r="E85" s="42" t="s">
        <v>30</v>
      </c>
      <c r="F85" s="31"/>
      <c r="G85" s="31"/>
      <c r="H85" s="43"/>
      <c r="I85" s="43"/>
      <c r="J85" s="43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</row>
    <row r="86" s="36" customFormat="true" ht="56.25" hidden="false" customHeight="true" outlineLevel="0" collapsed="false">
      <c r="A86" s="33"/>
      <c r="B86" s="33"/>
      <c r="C86" s="50" t="s">
        <v>69</v>
      </c>
      <c r="D86" s="45" t="s">
        <v>70</v>
      </c>
      <c r="E86" s="42"/>
      <c r="F86" s="31"/>
      <c r="G86" s="31"/>
      <c r="H86" s="43" t="n">
        <f aca="false">H87+H91</f>
        <v>1538448</v>
      </c>
      <c r="I86" s="43" t="n">
        <f aca="false">I87+I91</f>
        <v>1003489</v>
      </c>
      <c r="J86" s="43" t="n">
        <f aca="false">J87+J91</f>
        <v>1018276</v>
      </c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</row>
    <row r="87" s="36" customFormat="true" ht="46.5" hidden="false" customHeight="true" outlineLevel="0" collapsed="false">
      <c r="A87" s="33"/>
      <c r="B87" s="33"/>
      <c r="C87" s="47" t="s">
        <v>71</v>
      </c>
      <c r="D87" s="45" t="s">
        <v>72</v>
      </c>
      <c r="E87" s="42"/>
      <c r="F87" s="31"/>
      <c r="G87" s="31"/>
      <c r="H87" s="43" t="n">
        <f aca="false">H88+H89+H90</f>
        <v>1532448</v>
      </c>
      <c r="I87" s="43" t="n">
        <f aca="false">I88+I89+I90</f>
        <v>1003489</v>
      </c>
      <c r="J87" s="43" t="n">
        <f aca="false">J88+J89+J90</f>
        <v>1018276</v>
      </c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</row>
    <row r="88" s="36" customFormat="true" ht="68.25" hidden="false" customHeight="true" outlineLevel="0" collapsed="false">
      <c r="A88" s="33"/>
      <c r="B88" s="33"/>
      <c r="C88" s="44" t="s">
        <v>41</v>
      </c>
      <c r="D88" s="45" t="s">
        <v>72</v>
      </c>
      <c r="E88" s="42" t="s">
        <v>57</v>
      </c>
      <c r="F88" s="31"/>
      <c r="G88" s="31"/>
      <c r="H88" s="43" t="n">
        <v>1254361</v>
      </c>
      <c r="I88" s="43" t="n">
        <v>1003489</v>
      </c>
      <c r="J88" s="43" t="n">
        <v>1003489</v>
      </c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</row>
    <row r="89" s="36" customFormat="true" ht="43.5" hidden="false" customHeight="true" outlineLevel="0" collapsed="false">
      <c r="A89" s="33"/>
      <c r="B89" s="33"/>
      <c r="C89" s="50" t="s">
        <v>25</v>
      </c>
      <c r="D89" s="45" t="s">
        <v>72</v>
      </c>
      <c r="E89" s="42" t="s">
        <v>26</v>
      </c>
      <c r="F89" s="31"/>
      <c r="G89" s="31"/>
      <c r="H89" s="43" t="n">
        <v>268087</v>
      </c>
      <c r="I89" s="43" t="n">
        <v>0</v>
      </c>
      <c r="J89" s="43" t="n">
        <v>14787</v>
      </c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</row>
    <row r="90" s="36" customFormat="true" ht="43.5" hidden="false" customHeight="true" outlineLevel="0" collapsed="false">
      <c r="A90" s="33"/>
      <c r="B90" s="33"/>
      <c r="C90" s="47" t="s">
        <v>29</v>
      </c>
      <c r="D90" s="45" t="s">
        <v>72</v>
      </c>
      <c r="E90" s="42" t="s">
        <v>30</v>
      </c>
      <c r="F90" s="31"/>
      <c r="G90" s="31"/>
      <c r="H90" s="43" t="n">
        <v>10000</v>
      </c>
      <c r="I90" s="43" t="n">
        <v>0</v>
      </c>
      <c r="J90" s="43" t="n">
        <v>0</v>
      </c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</row>
    <row r="91" s="36" customFormat="true" ht="43.5" hidden="false" customHeight="true" outlineLevel="0" collapsed="false">
      <c r="A91" s="33"/>
      <c r="B91" s="33"/>
      <c r="C91" s="44" t="s">
        <v>73</v>
      </c>
      <c r="D91" s="45" t="s">
        <v>74</v>
      </c>
      <c r="E91" s="42"/>
      <c r="F91" s="31"/>
      <c r="G91" s="31"/>
      <c r="H91" s="43" t="n">
        <f aca="false">H92</f>
        <v>6000</v>
      </c>
      <c r="I91" s="43" t="n">
        <f aca="false">I92</f>
        <v>0</v>
      </c>
      <c r="J91" s="43" t="n">
        <f aca="false">J92</f>
        <v>0</v>
      </c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</row>
    <row r="92" s="36" customFormat="true" ht="43.5" hidden="false" customHeight="true" outlineLevel="0" collapsed="false">
      <c r="A92" s="33"/>
      <c r="B92" s="33"/>
      <c r="C92" s="50" t="s">
        <v>25</v>
      </c>
      <c r="D92" s="45" t="s">
        <v>74</v>
      </c>
      <c r="E92" s="42" t="s">
        <v>26</v>
      </c>
      <c r="F92" s="31"/>
      <c r="G92" s="31"/>
      <c r="H92" s="43" t="n">
        <v>6000</v>
      </c>
      <c r="I92" s="43" t="n">
        <v>0</v>
      </c>
      <c r="J92" s="43" t="n">
        <v>0</v>
      </c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</row>
    <row r="93" s="36" customFormat="true" ht="60" hidden="false" customHeight="true" outlineLevel="0" collapsed="false">
      <c r="A93" s="33"/>
      <c r="B93" s="33"/>
      <c r="C93" s="34" t="s">
        <v>75</v>
      </c>
      <c r="D93" s="35" t="s">
        <v>76</v>
      </c>
      <c r="E93" s="42"/>
      <c r="F93" s="31"/>
      <c r="G93" s="31"/>
      <c r="H93" s="31" t="n">
        <f aca="false">H94+H101+H120</f>
        <v>30671559</v>
      </c>
      <c r="I93" s="31" t="n">
        <f aca="false">I94+I101+I120</f>
        <v>28104778</v>
      </c>
      <c r="J93" s="31" t="n">
        <f aca="false">J94+J101+J120</f>
        <v>26360385</v>
      </c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</row>
    <row r="94" s="36" customFormat="true" ht="68.25" hidden="false" customHeight="true" outlineLevel="0" collapsed="false">
      <c r="A94" s="33"/>
      <c r="B94" s="33"/>
      <c r="C94" s="37" t="s">
        <v>77</v>
      </c>
      <c r="D94" s="38" t="s">
        <v>78</v>
      </c>
      <c r="E94" s="30"/>
      <c r="F94" s="31"/>
      <c r="G94" s="31"/>
      <c r="H94" s="31" t="n">
        <f aca="false">H95</f>
        <v>2145900</v>
      </c>
      <c r="I94" s="31" t="n">
        <f aca="false">I95</f>
        <v>2094620</v>
      </c>
      <c r="J94" s="31" t="n">
        <f aca="false">J95</f>
        <v>2094620</v>
      </c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</row>
    <row r="95" s="36" customFormat="true" ht="53.25" hidden="false" customHeight="true" outlineLevel="0" collapsed="false">
      <c r="A95" s="33"/>
      <c r="B95" s="33"/>
      <c r="C95" s="61" t="s">
        <v>79</v>
      </c>
      <c r="D95" s="42" t="s">
        <v>80</v>
      </c>
      <c r="E95" s="39"/>
      <c r="F95" s="31"/>
      <c r="G95" s="31"/>
      <c r="H95" s="43" t="n">
        <f aca="false">H96+H99</f>
        <v>2145900</v>
      </c>
      <c r="I95" s="43" t="n">
        <f aca="false">I96+I99</f>
        <v>2094620</v>
      </c>
      <c r="J95" s="43" t="n">
        <f aca="false">J96+J99</f>
        <v>2094620</v>
      </c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</row>
    <row r="96" s="36" customFormat="true" ht="59.25" hidden="false" customHeight="true" outlineLevel="0" collapsed="false">
      <c r="A96" s="33"/>
      <c r="B96" s="33"/>
      <c r="C96" s="44" t="s">
        <v>81</v>
      </c>
      <c r="D96" s="42" t="s">
        <v>82</v>
      </c>
      <c r="E96" s="42"/>
      <c r="F96" s="31"/>
      <c r="G96" s="31"/>
      <c r="H96" s="43" t="n">
        <f aca="false">H97+H98</f>
        <v>1889500</v>
      </c>
      <c r="I96" s="43" t="n">
        <f aca="false">I97+I98</f>
        <v>1889500</v>
      </c>
      <c r="J96" s="43" t="n">
        <f aca="false">J97+J98</f>
        <v>1889500</v>
      </c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</row>
    <row r="97" s="36" customFormat="true" ht="73.5" hidden="false" customHeight="true" outlineLevel="0" collapsed="false">
      <c r="A97" s="33"/>
      <c r="B97" s="33"/>
      <c r="C97" s="47" t="s">
        <v>41</v>
      </c>
      <c r="D97" s="45" t="s">
        <v>82</v>
      </c>
      <c r="E97" s="42" t="s">
        <v>57</v>
      </c>
      <c r="F97" s="31"/>
      <c r="G97" s="31"/>
      <c r="H97" s="43" t="n">
        <v>1818520</v>
      </c>
      <c r="I97" s="43" t="n">
        <v>1818520</v>
      </c>
      <c r="J97" s="43" t="n">
        <v>1818520</v>
      </c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</row>
    <row r="98" s="36" customFormat="true" ht="37.5" hidden="false" customHeight="true" outlineLevel="0" collapsed="false">
      <c r="A98" s="33"/>
      <c r="B98" s="33"/>
      <c r="C98" s="44" t="s">
        <v>25</v>
      </c>
      <c r="D98" s="45" t="s">
        <v>82</v>
      </c>
      <c r="E98" s="42" t="s">
        <v>26</v>
      </c>
      <c r="F98" s="31"/>
      <c r="G98" s="31"/>
      <c r="H98" s="43" t="n">
        <v>70980</v>
      </c>
      <c r="I98" s="43" t="n">
        <v>70980</v>
      </c>
      <c r="J98" s="43" t="n">
        <v>70980</v>
      </c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</row>
    <row r="99" s="36" customFormat="true" ht="38.25" hidden="false" customHeight="true" outlineLevel="0" collapsed="false">
      <c r="A99" s="33"/>
      <c r="B99" s="33"/>
      <c r="C99" s="50" t="s">
        <v>83</v>
      </c>
      <c r="D99" s="42" t="s">
        <v>84</v>
      </c>
      <c r="E99" s="42"/>
      <c r="F99" s="31"/>
      <c r="G99" s="31"/>
      <c r="H99" s="43" t="n">
        <f aca="false">H100</f>
        <v>256400</v>
      </c>
      <c r="I99" s="43" t="n">
        <f aca="false">I100</f>
        <v>205120</v>
      </c>
      <c r="J99" s="43" t="n">
        <f aca="false">J100</f>
        <v>205120</v>
      </c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</row>
    <row r="100" s="36" customFormat="true" ht="69.75" hidden="false" customHeight="true" outlineLevel="0" collapsed="false">
      <c r="A100" s="33"/>
      <c r="B100" s="33"/>
      <c r="C100" s="44" t="s">
        <v>41</v>
      </c>
      <c r="D100" s="42" t="s">
        <v>84</v>
      </c>
      <c r="E100" s="42" t="s">
        <v>57</v>
      </c>
      <c r="F100" s="31"/>
      <c r="G100" s="31"/>
      <c r="H100" s="43" t="n">
        <v>256400</v>
      </c>
      <c r="I100" s="43" t="n">
        <v>205120</v>
      </c>
      <c r="J100" s="43" t="n">
        <v>205120</v>
      </c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</row>
    <row r="101" s="36" customFormat="true" ht="71.25" hidden="false" customHeight="true" outlineLevel="0" collapsed="false">
      <c r="A101" s="33"/>
      <c r="B101" s="33"/>
      <c r="C101" s="37" t="s">
        <v>85</v>
      </c>
      <c r="D101" s="38" t="s">
        <v>86</v>
      </c>
      <c r="E101" s="62"/>
      <c r="F101" s="40"/>
      <c r="G101" s="40"/>
      <c r="H101" s="40" t="n">
        <f aca="false">H102</f>
        <v>8337757</v>
      </c>
      <c r="I101" s="40" t="n">
        <f aca="false">I102</f>
        <v>5915757</v>
      </c>
      <c r="J101" s="40" t="n">
        <f aca="false">J102</f>
        <v>7113757</v>
      </c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</row>
    <row r="102" s="36" customFormat="true" ht="55.5" hidden="false" customHeight="true" outlineLevel="0" collapsed="false">
      <c r="A102" s="33"/>
      <c r="B102" s="33"/>
      <c r="C102" s="41" t="s">
        <v>87</v>
      </c>
      <c r="D102" s="45" t="s">
        <v>88</v>
      </c>
      <c r="E102" s="42"/>
      <c r="F102" s="31"/>
      <c r="G102" s="31"/>
      <c r="H102" s="43" t="n">
        <f aca="false">H103+H106+H109+H112+H115+H118</f>
        <v>8337757</v>
      </c>
      <c r="I102" s="43" t="n">
        <f aca="false">I103+I106+I109+I112+I115+I118</f>
        <v>5915757</v>
      </c>
      <c r="J102" s="43" t="n">
        <f aca="false">J103+J106+J109+J112+J115+J118</f>
        <v>7113757</v>
      </c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</row>
    <row r="103" s="36" customFormat="true" ht="15.75" hidden="true" customHeight="false" outlineLevel="0" collapsed="false">
      <c r="A103" s="33"/>
      <c r="B103" s="33"/>
      <c r="C103" s="63"/>
      <c r="D103" s="64"/>
      <c r="E103" s="62"/>
      <c r="F103" s="40"/>
      <c r="G103" s="40"/>
      <c r="H103" s="65"/>
      <c r="I103" s="65"/>
      <c r="J103" s="6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</row>
    <row r="104" s="36" customFormat="true" ht="15.75" hidden="true" customHeight="false" outlineLevel="0" collapsed="false">
      <c r="A104" s="33"/>
      <c r="B104" s="33"/>
      <c r="C104" s="66"/>
      <c r="D104" s="64"/>
      <c r="E104" s="62"/>
      <c r="F104" s="40"/>
      <c r="G104" s="40"/>
      <c r="H104" s="65"/>
      <c r="I104" s="65"/>
      <c r="J104" s="6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</row>
    <row r="105" s="36" customFormat="true" ht="15.75" hidden="true" customHeight="false" outlineLevel="0" collapsed="false">
      <c r="A105" s="33"/>
      <c r="B105" s="33"/>
      <c r="C105" s="67"/>
      <c r="D105" s="64"/>
      <c r="E105" s="62"/>
      <c r="F105" s="40"/>
      <c r="G105" s="40"/>
      <c r="H105" s="65"/>
      <c r="I105" s="65"/>
      <c r="J105" s="6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</row>
    <row r="106" s="36" customFormat="true" ht="48" hidden="false" customHeight="true" outlineLevel="0" collapsed="false">
      <c r="A106" s="33"/>
      <c r="B106" s="33"/>
      <c r="C106" s="47" t="s">
        <v>89</v>
      </c>
      <c r="D106" s="45" t="s">
        <v>90</v>
      </c>
      <c r="E106" s="42"/>
      <c r="F106" s="31"/>
      <c r="G106" s="31"/>
      <c r="H106" s="43" t="n">
        <f aca="false">H107+H108</f>
        <v>39216</v>
      </c>
      <c r="I106" s="43" t="n">
        <f aca="false">I107+I108</f>
        <v>39216</v>
      </c>
      <c r="J106" s="43" t="n">
        <f aca="false">J107+J108</f>
        <v>39216</v>
      </c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</row>
    <row r="107" s="36" customFormat="true" ht="31.5" hidden="false" customHeight="true" outlineLevel="0" collapsed="false">
      <c r="A107" s="33"/>
      <c r="B107" s="33"/>
      <c r="C107" s="44" t="s">
        <v>25</v>
      </c>
      <c r="D107" s="45" t="s">
        <v>90</v>
      </c>
      <c r="E107" s="42" t="s">
        <v>26</v>
      </c>
      <c r="F107" s="31"/>
      <c r="G107" s="31"/>
      <c r="H107" s="43" t="n">
        <v>693</v>
      </c>
      <c r="I107" s="43" t="n">
        <v>693</v>
      </c>
      <c r="J107" s="43" t="n">
        <v>693</v>
      </c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</row>
    <row r="108" s="36" customFormat="true" ht="34.5" hidden="false" customHeight="true" outlineLevel="0" collapsed="false">
      <c r="A108" s="33"/>
      <c r="B108" s="33"/>
      <c r="C108" s="50" t="s">
        <v>27</v>
      </c>
      <c r="D108" s="45" t="s">
        <v>90</v>
      </c>
      <c r="E108" s="42" t="s">
        <v>28</v>
      </c>
      <c r="F108" s="31"/>
      <c r="G108" s="31"/>
      <c r="H108" s="43" t="n">
        <v>38523</v>
      </c>
      <c r="I108" s="43" t="n">
        <v>38523</v>
      </c>
      <c r="J108" s="43" t="n">
        <v>38523</v>
      </c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</row>
    <row r="109" s="36" customFormat="true" ht="47.25" hidden="false" customHeight="false" outlineLevel="0" collapsed="false">
      <c r="A109" s="33"/>
      <c r="B109" s="33"/>
      <c r="C109" s="44" t="s">
        <v>91</v>
      </c>
      <c r="D109" s="45" t="s">
        <v>92</v>
      </c>
      <c r="E109" s="42"/>
      <c r="F109" s="31"/>
      <c r="G109" s="31"/>
      <c r="H109" s="43" t="n">
        <f aca="false">H110+H111</f>
        <v>217901</v>
      </c>
      <c r="I109" s="43" t="n">
        <f aca="false">I110+I111</f>
        <v>217901</v>
      </c>
      <c r="J109" s="43" t="n">
        <f aca="false">J110+J111</f>
        <v>217901</v>
      </c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</row>
    <row r="110" s="36" customFormat="true" ht="37.5" hidden="false" customHeight="true" outlineLevel="0" collapsed="false">
      <c r="A110" s="33"/>
      <c r="B110" s="33"/>
      <c r="C110" s="44" t="s">
        <v>25</v>
      </c>
      <c r="D110" s="45" t="s">
        <v>92</v>
      </c>
      <c r="E110" s="42" t="s">
        <v>26</v>
      </c>
      <c r="F110" s="31"/>
      <c r="G110" s="31"/>
      <c r="H110" s="43" t="n">
        <v>3853</v>
      </c>
      <c r="I110" s="43" t="n">
        <v>3853</v>
      </c>
      <c r="J110" s="43" t="n">
        <v>3853</v>
      </c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</row>
    <row r="111" s="36" customFormat="true" ht="42.75" hidden="false" customHeight="true" outlineLevel="0" collapsed="false">
      <c r="A111" s="33"/>
      <c r="B111" s="33"/>
      <c r="C111" s="50" t="s">
        <v>27</v>
      </c>
      <c r="D111" s="45" t="s">
        <v>92</v>
      </c>
      <c r="E111" s="42" t="s">
        <v>28</v>
      </c>
      <c r="F111" s="31"/>
      <c r="G111" s="31"/>
      <c r="H111" s="43" t="n">
        <v>214048</v>
      </c>
      <c r="I111" s="43" t="n">
        <v>214048</v>
      </c>
      <c r="J111" s="43" t="n">
        <v>214048</v>
      </c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</row>
    <row r="112" s="36" customFormat="true" ht="42.75" hidden="false" customHeight="true" outlineLevel="0" collapsed="false">
      <c r="A112" s="33"/>
      <c r="B112" s="33"/>
      <c r="C112" s="44" t="s">
        <v>93</v>
      </c>
      <c r="D112" s="45" t="s">
        <v>94</v>
      </c>
      <c r="E112" s="42"/>
      <c r="F112" s="31"/>
      <c r="G112" s="31"/>
      <c r="H112" s="43" t="n">
        <f aca="false">H113+H114</f>
        <v>5658640</v>
      </c>
      <c r="I112" s="43" t="n">
        <f aca="false">I113+I114</f>
        <v>5658640</v>
      </c>
      <c r="J112" s="43" t="n">
        <f aca="false">J113+J114</f>
        <v>5658640</v>
      </c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</row>
    <row r="113" s="36" customFormat="true" ht="54" hidden="false" customHeight="true" outlineLevel="0" collapsed="false">
      <c r="A113" s="33"/>
      <c r="B113" s="33"/>
      <c r="C113" s="44" t="s">
        <v>25</v>
      </c>
      <c r="D113" s="45" t="s">
        <v>94</v>
      </c>
      <c r="E113" s="42" t="s">
        <v>26</v>
      </c>
      <c r="F113" s="31"/>
      <c r="G113" s="31"/>
      <c r="H113" s="43" t="n">
        <v>100055</v>
      </c>
      <c r="I113" s="43" t="n">
        <v>100055</v>
      </c>
      <c r="J113" s="43" t="n">
        <v>100055</v>
      </c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</row>
    <row r="114" s="36" customFormat="true" ht="32.25" hidden="false" customHeight="true" outlineLevel="0" collapsed="false">
      <c r="A114" s="33"/>
      <c r="B114" s="33"/>
      <c r="C114" s="50" t="s">
        <v>27</v>
      </c>
      <c r="D114" s="45" t="s">
        <v>94</v>
      </c>
      <c r="E114" s="42" t="s">
        <v>28</v>
      </c>
      <c r="F114" s="31"/>
      <c r="G114" s="31"/>
      <c r="H114" s="43" t="n">
        <v>5558585</v>
      </c>
      <c r="I114" s="43" t="n">
        <v>5558585</v>
      </c>
      <c r="J114" s="43" t="n">
        <v>5558585</v>
      </c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</row>
    <row r="115" s="36" customFormat="true" ht="35.25" hidden="false" customHeight="true" outlineLevel="0" collapsed="false">
      <c r="A115" s="33"/>
      <c r="B115" s="33"/>
      <c r="C115" s="44" t="s">
        <v>95</v>
      </c>
      <c r="D115" s="45" t="s">
        <v>96</v>
      </c>
      <c r="E115" s="42"/>
      <c r="F115" s="31"/>
      <c r="G115" s="31"/>
      <c r="H115" s="43" t="n">
        <f aca="false">H117+H116</f>
        <v>2387000</v>
      </c>
      <c r="I115" s="43" t="n">
        <f aca="false">I117+I116</f>
        <v>0</v>
      </c>
      <c r="J115" s="43" t="n">
        <f aca="false">J117+J116</f>
        <v>1163000</v>
      </c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</row>
    <row r="116" s="36" customFormat="true" ht="35.25" hidden="false" customHeight="true" outlineLevel="0" collapsed="false">
      <c r="A116" s="33"/>
      <c r="B116" s="33"/>
      <c r="C116" s="44" t="s">
        <v>25</v>
      </c>
      <c r="D116" s="45" t="s">
        <v>96</v>
      </c>
      <c r="E116" s="42" t="s">
        <v>26</v>
      </c>
      <c r="F116" s="31"/>
      <c r="G116" s="31"/>
      <c r="H116" s="43" t="n">
        <v>150</v>
      </c>
      <c r="I116" s="43" t="n">
        <v>0</v>
      </c>
      <c r="J116" s="43" t="n">
        <v>150</v>
      </c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</row>
    <row r="117" s="36" customFormat="true" ht="32.25" hidden="false" customHeight="true" outlineLevel="0" collapsed="false">
      <c r="A117" s="33"/>
      <c r="B117" s="33"/>
      <c r="C117" s="50" t="s">
        <v>27</v>
      </c>
      <c r="D117" s="45" t="s">
        <v>96</v>
      </c>
      <c r="E117" s="42" t="s">
        <v>28</v>
      </c>
      <c r="F117" s="31"/>
      <c r="G117" s="31"/>
      <c r="H117" s="43" t="n">
        <v>2386850</v>
      </c>
      <c r="I117" s="43" t="n">
        <v>0</v>
      </c>
      <c r="J117" s="43" t="n">
        <v>1162850</v>
      </c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</row>
    <row r="118" s="36" customFormat="true" ht="30" hidden="false" customHeight="true" outlineLevel="0" collapsed="false">
      <c r="A118" s="33"/>
      <c r="B118" s="33"/>
      <c r="C118" s="47" t="s">
        <v>97</v>
      </c>
      <c r="D118" s="45" t="s">
        <v>98</v>
      </c>
      <c r="E118" s="42"/>
      <c r="F118" s="31"/>
      <c r="G118" s="31"/>
      <c r="H118" s="43" t="n">
        <f aca="false">H119</f>
        <v>35000</v>
      </c>
      <c r="I118" s="43" t="n">
        <f aca="false">I119</f>
        <v>0</v>
      </c>
      <c r="J118" s="43" t="n">
        <f aca="false">J119</f>
        <v>35000</v>
      </c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</row>
    <row r="119" s="36" customFormat="true" ht="40.5" hidden="false" customHeight="true" outlineLevel="0" collapsed="false">
      <c r="A119" s="33"/>
      <c r="B119" s="33"/>
      <c r="C119" s="44" t="s">
        <v>25</v>
      </c>
      <c r="D119" s="45" t="s">
        <v>98</v>
      </c>
      <c r="E119" s="42" t="s">
        <v>26</v>
      </c>
      <c r="F119" s="31"/>
      <c r="G119" s="31"/>
      <c r="H119" s="43" t="n">
        <v>35000</v>
      </c>
      <c r="I119" s="43" t="n">
        <v>0</v>
      </c>
      <c r="J119" s="43" t="n">
        <v>35000</v>
      </c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</row>
    <row r="120" s="36" customFormat="true" ht="78" hidden="false" customHeight="true" outlineLevel="0" collapsed="false">
      <c r="A120" s="33"/>
      <c r="B120" s="33"/>
      <c r="C120" s="37" t="s">
        <v>99</v>
      </c>
      <c r="D120" s="38" t="s">
        <v>100</v>
      </c>
      <c r="E120" s="39"/>
      <c r="F120" s="40"/>
      <c r="G120" s="40"/>
      <c r="H120" s="40" t="n">
        <f aca="false">H121+H128</f>
        <v>20187902</v>
      </c>
      <c r="I120" s="40" t="n">
        <f aca="false">I121+I128</f>
        <v>20094401</v>
      </c>
      <c r="J120" s="40" t="n">
        <f aca="false">J121+J128</f>
        <v>17152008</v>
      </c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</row>
    <row r="121" s="36" customFormat="true" ht="54" hidden="false" customHeight="true" outlineLevel="0" collapsed="false">
      <c r="A121" s="33"/>
      <c r="B121" s="33"/>
      <c r="C121" s="47" t="s">
        <v>101</v>
      </c>
      <c r="D121" s="45" t="s">
        <v>102</v>
      </c>
      <c r="E121" s="42"/>
      <c r="F121" s="31"/>
      <c r="G121" s="31"/>
      <c r="H121" s="43" t="n">
        <f aca="false">H122+H126+H124</f>
        <v>8418329</v>
      </c>
      <c r="I121" s="43" t="n">
        <f aca="false">I122+I126+I124</f>
        <v>8324828</v>
      </c>
      <c r="J121" s="43" t="n">
        <f aca="false">J122+J126+J124</f>
        <v>8324828</v>
      </c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</row>
    <row r="122" s="36" customFormat="true" ht="58.5" hidden="false" customHeight="true" outlineLevel="0" collapsed="false">
      <c r="A122" s="33"/>
      <c r="B122" s="33"/>
      <c r="C122" s="50" t="s">
        <v>103</v>
      </c>
      <c r="D122" s="53" t="s">
        <v>104</v>
      </c>
      <c r="E122" s="42"/>
      <c r="F122" s="31"/>
      <c r="G122" s="31"/>
      <c r="H122" s="43" t="n">
        <f aca="false">H123</f>
        <v>1133700</v>
      </c>
      <c r="I122" s="43" t="n">
        <f aca="false">I123</f>
        <v>1133700</v>
      </c>
      <c r="J122" s="43" t="n">
        <f aca="false">J123</f>
        <v>1133700</v>
      </c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</row>
    <row r="123" s="36" customFormat="true" ht="71.25" hidden="false" customHeight="true" outlineLevel="0" collapsed="false">
      <c r="A123" s="33"/>
      <c r="B123" s="33"/>
      <c r="C123" s="47" t="s">
        <v>41</v>
      </c>
      <c r="D123" s="45" t="s">
        <v>104</v>
      </c>
      <c r="E123" s="42" t="s">
        <v>57</v>
      </c>
      <c r="F123" s="31"/>
      <c r="G123" s="31"/>
      <c r="H123" s="43" t="n">
        <v>1133700</v>
      </c>
      <c r="I123" s="43" t="n">
        <v>1133700</v>
      </c>
      <c r="J123" s="43" t="n">
        <v>1133700</v>
      </c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</row>
    <row r="124" s="36" customFormat="true" ht="48.75" hidden="false" customHeight="true" outlineLevel="0" collapsed="false">
      <c r="A124" s="33"/>
      <c r="B124" s="33"/>
      <c r="C124" s="50" t="s">
        <v>105</v>
      </c>
      <c r="D124" s="45" t="s">
        <v>106</v>
      </c>
      <c r="E124" s="42"/>
      <c r="F124" s="31"/>
      <c r="G124" s="31"/>
      <c r="H124" s="43" t="n">
        <f aca="false">H125</f>
        <v>467504</v>
      </c>
      <c r="I124" s="43" t="n">
        <f aca="false">I125</f>
        <v>374003</v>
      </c>
      <c r="J124" s="43" t="n">
        <f aca="false">J125</f>
        <v>374003</v>
      </c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</row>
    <row r="125" s="36" customFormat="true" ht="81.75" hidden="false" customHeight="true" outlineLevel="0" collapsed="false">
      <c r="A125" s="33"/>
      <c r="B125" s="33"/>
      <c r="C125" s="47" t="s">
        <v>41</v>
      </c>
      <c r="D125" s="45" t="s">
        <v>106</v>
      </c>
      <c r="E125" s="42" t="s">
        <v>57</v>
      </c>
      <c r="F125" s="31"/>
      <c r="G125" s="31"/>
      <c r="H125" s="43" t="n">
        <v>467504</v>
      </c>
      <c r="I125" s="43" t="n">
        <v>374003</v>
      </c>
      <c r="J125" s="43" t="n">
        <v>374003</v>
      </c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</row>
    <row r="126" s="36" customFormat="true" ht="50.25" hidden="false" customHeight="true" outlineLevel="0" collapsed="false">
      <c r="A126" s="33"/>
      <c r="B126" s="33"/>
      <c r="C126" s="68" t="s">
        <v>107</v>
      </c>
      <c r="D126" s="42" t="s">
        <v>108</v>
      </c>
      <c r="E126" s="42"/>
      <c r="F126" s="31"/>
      <c r="G126" s="31"/>
      <c r="H126" s="43" t="n">
        <f aca="false">H127</f>
        <v>6817125</v>
      </c>
      <c r="I126" s="43" t="n">
        <f aca="false">I127</f>
        <v>6817125</v>
      </c>
      <c r="J126" s="43" t="n">
        <f aca="false">J127</f>
        <v>6817125</v>
      </c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</row>
    <row r="127" s="36" customFormat="true" ht="25.5" hidden="false" customHeight="true" outlineLevel="0" collapsed="false">
      <c r="A127" s="33"/>
      <c r="B127" s="33"/>
      <c r="C127" s="50" t="s">
        <v>27</v>
      </c>
      <c r="D127" s="45" t="s">
        <v>108</v>
      </c>
      <c r="E127" s="42" t="s">
        <v>28</v>
      </c>
      <c r="F127" s="31"/>
      <c r="G127" s="31"/>
      <c r="H127" s="43" t="n">
        <v>6817125</v>
      </c>
      <c r="I127" s="43" t="n">
        <v>6817125</v>
      </c>
      <c r="J127" s="43" t="n">
        <v>6817125</v>
      </c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</row>
    <row r="128" s="36" customFormat="true" ht="61.5" hidden="false" customHeight="true" outlineLevel="0" collapsed="false">
      <c r="A128" s="33"/>
      <c r="B128" s="33"/>
      <c r="C128" s="41" t="s">
        <v>109</v>
      </c>
      <c r="D128" s="42" t="s">
        <v>110</v>
      </c>
      <c r="E128" s="42"/>
      <c r="F128" s="31"/>
      <c r="G128" s="31"/>
      <c r="H128" s="43" t="n">
        <f aca="false">H129</f>
        <v>11769573</v>
      </c>
      <c r="I128" s="43" t="n">
        <f aca="false">I129</f>
        <v>11769573</v>
      </c>
      <c r="J128" s="43" t="n">
        <f aca="false">J129</f>
        <v>8827180</v>
      </c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</row>
    <row r="129" s="36" customFormat="true" ht="75" hidden="false" customHeight="true" outlineLevel="0" collapsed="false">
      <c r="A129" s="33"/>
      <c r="B129" s="33"/>
      <c r="C129" s="50" t="s">
        <v>111</v>
      </c>
      <c r="D129" s="42" t="s">
        <v>112</v>
      </c>
      <c r="E129" s="42"/>
      <c r="F129" s="31"/>
      <c r="G129" s="31"/>
      <c r="H129" s="43" t="n">
        <f aca="false">H132+H131+H130</f>
        <v>11769573</v>
      </c>
      <c r="I129" s="43" t="n">
        <f aca="false">I132+I131+I130</f>
        <v>11769573</v>
      </c>
      <c r="J129" s="43" t="n">
        <f aca="false">J132+J131+J130</f>
        <v>8827180</v>
      </c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</row>
    <row r="130" s="36" customFormat="true" ht="75" hidden="false" customHeight="true" outlineLevel="0" collapsed="false">
      <c r="A130" s="33"/>
      <c r="B130" s="33"/>
      <c r="C130" s="47" t="s">
        <v>41</v>
      </c>
      <c r="D130" s="42" t="s">
        <v>112</v>
      </c>
      <c r="E130" s="42" t="s">
        <v>57</v>
      </c>
      <c r="F130" s="31"/>
      <c r="G130" s="31"/>
      <c r="H130" s="43" t="n">
        <v>173935</v>
      </c>
      <c r="I130" s="43" t="n">
        <v>173935</v>
      </c>
      <c r="J130" s="43" t="n">
        <v>130451</v>
      </c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</row>
    <row r="131" s="36" customFormat="true" ht="55.5" hidden="false" customHeight="true" outlineLevel="0" collapsed="false">
      <c r="A131" s="33"/>
      <c r="B131" s="33"/>
      <c r="C131" s="44" t="s">
        <v>25</v>
      </c>
      <c r="D131" s="42" t="s">
        <v>112</v>
      </c>
      <c r="E131" s="42" t="s">
        <v>26</v>
      </c>
      <c r="F131" s="31"/>
      <c r="G131" s="31"/>
      <c r="H131" s="43" t="n">
        <v>24000</v>
      </c>
      <c r="I131" s="43" t="n">
        <v>24000</v>
      </c>
      <c r="J131" s="43" t="n">
        <v>18000</v>
      </c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</row>
    <row r="132" s="36" customFormat="true" ht="42" hidden="false" customHeight="true" outlineLevel="0" collapsed="false">
      <c r="A132" s="33"/>
      <c r="B132" s="33"/>
      <c r="C132" s="44" t="s">
        <v>113</v>
      </c>
      <c r="D132" s="42" t="s">
        <v>112</v>
      </c>
      <c r="E132" s="42" t="s">
        <v>114</v>
      </c>
      <c r="F132" s="31"/>
      <c r="G132" s="31"/>
      <c r="H132" s="43" t="n">
        <v>11571638</v>
      </c>
      <c r="I132" s="43" t="n">
        <v>11571638</v>
      </c>
      <c r="J132" s="43" t="n">
        <v>8678729</v>
      </c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</row>
    <row r="133" s="36" customFormat="true" ht="47.25" hidden="false" customHeight="true" outlineLevel="0" collapsed="false">
      <c r="A133" s="33"/>
      <c r="B133" s="33"/>
      <c r="C133" s="34" t="s">
        <v>115</v>
      </c>
      <c r="D133" s="35" t="s">
        <v>116</v>
      </c>
      <c r="E133" s="42"/>
      <c r="F133" s="31"/>
      <c r="G133" s="31"/>
      <c r="H133" s="31" t="n">
        <f aca="false">H134+H147+H281</f>
        <v>388807906.89</v>
      </c>
      <c r="I133" s="31" t="n">
        <f aca="false">I134+I147+I281</f>
        <v>321768549</v>
      </c>
      <c r="J133" s="31" t="n">
        <f aca="false">J134+J147+J281</f>
        <v>309738851</v>
      </c>
      <c r="K133" s="69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</row>
    <row r="134" s="36" customFormat="true" ht="63" hidden="false" customHeight="false" outlineLevel="0" collapsed="false">
      <c r="A134" s="33"/>
      <c r="B134" s="33"/>
      <c r="C134" s="37" t="s">
        <v>117</v>
      </c>
      <c r="D134" s="39" t="s">
        <v>118</v>
      </c>
      <c r="E134" s="39"/>
      <c r="F134" s="40"/>
      <c r="G134" s="40"/>
      <c r="H134" s="40" t="n">
        <f aca="false">H135+H139</f>
        <v>3940475.05</v>
      </c>
      <c r="I134" s="40" t="n">
        <f aca="false">I135+I139</f>
        <v>3039052</v>
      </c>
      <c r="J134" s="40" t="n">
        <f aca="false">J135+J139</f>
        <v>3039052</v>
      </c>
      <c r="K134" s="69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</row>
    <row r="135" s="36" customFormat="true" ht="59.25" hidden="false" customHeight="true" outlineLevel="0" collapsed="false">
      <c r="A135" s="33"/>
      <c r="B135" s="33"/>
      <c r="C135" s="50" t="s">
        <v>119</v>
      </c>
      <c r="D135" s="42" t="s">
        <v>120</v>
      </c>
      <c r="E135" s="42"/>
      <c r="F135" s="31"/>
      <c r="G135" s="31"/>
      <c r="H135" s="43" t="n">
        <f aca="false">H136</f>
        <v>1777722.05</v>
      </c>
      <c r="I135" s="43" t="n">
        <f aca="false">I136</f>
        <v>1322850</v>
      </c>
      <c r="J135" s="43" t="n">
        <f aca="false">J136</f>
        <v>1322850</v>
      </c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</row>
    <row r="136" s="36" customFormat="true" ht="47.25" hidden="false" customHeight="false" outlineLevel="0" collapsed="false">
      <c r="A136" s="33"/>
      <c r="B136" s="33"/>
      <c r="C136" s="50" t="s">
        <v>121</v>
      </c>
      <c r="D136" s="42" t="s">
        <v>122</v>
      </c>
      <c r="E136" s="42"/>
      <c r="F136" s="31"/>
      <c r="G136" s="31"/>
      <c r="H136" s="43" t="n">
        <f aca="false">H137+H138</f>
        <v>1777722.05</v>
      </c>
      <c r="I136" s="43" t="n">
        <f aca="false">I137+I138</f>
        <v>1322850</v>
      </c>
      <c r="J136" s="43" t="n">
        <f aca="false">J137+J138</f>
        <v>1322850</v>
      </c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</row>
    <row r="137" s="36" customFormat="true" ht="72.75" hidden="false" customHeight="true" outlineLevel="0" collapsed="false">
      <c r="A137" s="33"/>
      <c r="B137" s="33"/>
      <c r="C137" s="47" t="s">
        <v>41</v>
      </c>
      <c r="D137" s="42" t="s">
        <v>122</v>
      </c>
      <c r="E137" s="42" t="s">
        <v>57</v>
      </c>
      <c r="F137" s="43"/>
      <c r="G137" s="43"/>
      <c r="H137" s="43" t="n">
        <v>1530457</v>
      </c>
      <c r="I137" s="43" t="n">
        <v>1224366</v>
      </c>
      <c r="J137" s="43" t="n">
        <v>1224366</v>
      </c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</row>
    <row r="138" s="36" customFormat="true" ht="35.25" hidden="false" customHeight="true" outlineLevel="0" collapsed="false">
      <c r="A138" s="33"/>
      <c r="B138" s="33"/>
      <c r="C138" s="44" t="s">
        <v>25</v>
      </c>
      <c r="D138" s="42" t="s">
        <v>122</v>
      </c>
      <c r="E138" s="42" t="s">
        <v>26</v>
      </c>
      <c r="F138" s="31"/>
      <c r="G138" s="31"/>
      <c r="H138" s="43" t="n">
        <v>247265.05</v>
      </c>
      <c r="I138" s="43" t="n">
        <v>98484</v>
      </c>
      <c r="J138" s="43" t="n">
        <v>98484</v>
      </c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</row>
    <row r="139" s="36" customFormat="true" ht="68.25" hidden="false" customHeight="true" outlineLevel="0" collapsed="false">
      <c r="A139" s="33"/>
      <c r="B139" s="33"/>
      <c r="C139" s="44" t="s">
        <v>123</v>
      </c>
      <c r="D139" s="45" t="s">
        <v>124</v>
      </c>
      <c r="E139" s="42"/>
      <c r="F139" s="31"/>
      <c r="G139" s="31"/>
      <c r="H139" s="43" t="n">
        <f aca="false">H140+H145</f>
        <v>2162753</v>
      </c>
      <c r="I139" s="43" t="n">
        <f aca="false">I140+I145</f>
        <v>1716202</v>
      </c>
      <c r="J139" s="43" t="n">
        <f aca="false">J140+J145</f>
        <v>1716202</v>
      </c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</row>
    <row r="140" s="36" customFormat="true" ht="45" hidden="false" customHeight="true" outlineLevel="0" collapsed="false">
      <c r="A140" s="33"/>
      <c r="B140" s="33"/>
      <c r="C140" s="50" t="s">
        <v>105</v>
      </c>
      <c r="D140" s="45" t="s">
        <v>125</v>
      </c>
      <c r="E140" s="42"/>
      <c r="F140" s="31"/>
      <c r="G140" s="31"/>
      <c r="H140" s="43" t="n">
        <f aca="false">H141+H142</f>
        <v>2137753</v>
      </c>
      <c r="I140" s="43" t="n">
        <f aca="false">I141+I142</f>
        <v>1716202</v>
      </c>
      <c r="J140" s="43" t="n">
        <f aca="false">J141+J142</f>
        <v>1716202</v>
      </c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</row>
    <row r="141" s="36" customFormat="true" ht="65.25" hidden="false" customHeight="true" outlineLevel="0" collapsed="false">
      <c r="A141" s="33"/>
      <c r="B141" s="33"/>
      <c r="C141" s="47" t="s">
        <v>41</v>
      </c>
      <c r="D141" s="45" t="s">
        <v>125</v>
      </c>
      <c r="E141" s="42" t="s">
        <v>57</v>
      </c>
      <c r="F141" s="31"/>
      <c r="G141" s="31"/>
      <c r="H141" s="43" t="n">
        <v>2107753</v>
      </c>
      <c r="I141" s="43" t="n">
        <v>1686202</v>
      </c>
      <c r="J141" s="43" t="n">
        <v>1686202</v>
      </c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</row>
    <row r="142" s="36" customFormat="true" ht="39.75" hidden="false" customHeight="true" outlineLevel="0" collapsed="false">
      <c r="A142" s="33"/>
      <c r="B142" s="33"/>
      <c r="C142" s="44" t="s">
        <v>25</v>
      </c>
      <c r="D142" s="45" t="s">
        <v>125</v>
      </c>
      <c r="E142" s="42" t="s">
        <v>26</v>
      </c>
      <c r="F142" s="31"/>
      <c r="G142" s="31"/>
      <c r="H142" s="43" t="n">
        <v>30000</v>
      </c>
      <c r="I142" s="43" t="n">
        <v>30000</v>
      </c>
      <c r="J142" s="43" t="n">
        <v>30000</v>
      </c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</row>
    <row r="143" s="36" customFormat="true" ht="15.75" hidden="true" customHeight="false" outlineLevel="0" collapsed="false">
      <c r="A143" s="33"/>
      <c r="B143" s="33"/>
      <c r="C143" s="46" t="s">
        <v>73</v>
      </c>
      <c r="D143" s="45" t="s">
        <v>126</v>
      </c>
      <c r="E143" s="42"/>
      <c r="F143" s="31"/>
      <c r="G143" s="31"/>
      <c r="H143" s="31"/>
      <c r="I143" s="31"/>
      <c r="J143" s="43" t="n">
        <f aca="false">SUM(J144)</f>
        <v>0</v>
      </c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</row>
    <row r="144" s="36" customFormat="true" ht="31.5" hidden="true" customHeight="false" outlineLevel="0" collapsed="false">
      <c r="A144" s="33"/>
      <c r="B144" s="33"/>
      <c r="C144" s="44" t="s">
        <v>25</v>
      </c>
      <c r="D144" s="45" t="s">
        <v>126</v>
      </c>
      <c r="E144" s="42" t="s">
        <v>26</v>
      </c>
      <c r="F144" s="31"/>
      <c r="G144" s="31"/>
      <c r="H144" s="31"/>
      <c r="I144" s="31"/>
      <c r="J144" s="43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</row>
    <row r="145" s="36" customFormat="true" ht="39.75" hidden="false" customHeight="true" outlineLevel="0" collapsed="false">
      <c r="A145" s="33"/>
      <c r="B145" s="33"/>
      <c r="C145" s="44" t="s">
        <v>73</v>
      </c>
      <c r="D145" s="45" t="s">
        <v>127</v>
      </c>
      <c r="E145" s="49"/>
      <c r="F145" s="31"/>
      <c r="G145" s="31"/>
      <c r="H145" s="43" t="n">
        <f aca="false">H146</f>
        <v>25000</v>
      </c>
      <c r="I145" s="43" t="n">
        <f aca="false">I146</f>
        <v>0</v>
      </c>
      <c r="J145" s="43" t="n">
        <f aca="false">J146</f>
        <v>0</v>
      </c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</row>
    <row r="146" s="36" customFormat="true" ht="36.75" hidden="false" customHeight="true" outlineLevel="0" collapsed="false">
      <c r="A146" s="33"/>
      <c r="B146" s="33"/>
      <c r="C146" s="44" t="s">
        <v>25</v>
      </c>
      <c r="D146" s="45" t="s">
        <v>127</v>
      </c>
      <c r="E146" s="49" t="n">
        <v>200</v>
      </c>
      <c r="F146" s="31"/>
      <c r="G146" s="31"/>
      <c r="H146" s="43" t="n">
        <v>25000</v>
      </c>
      <c r="I146" s="43" t="n">
        <v>0</v>
      </c>
      <c r="J146" s="43" t="n">
        <v>0</v>
      </c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</row>
    <row r="147" s="36" customFormat="true" ht="65.25" hidden="false" customHeight="true" outlineLevel="0" collapsed="false">
      <c r="A147" s="33"/>
      <c r="B147" s="33"/>
      <c r="C147" s="70" t="s">
        <v>128</v>
      </c>
      <c r="D147" s="38" t="s">
        <v>129</v>
      </c>
      <c r="E147" s="39"/>
      <c r="F147" s="40"/>
      <c r="G147" s="40"/>
      <c r="H147" s="40" t="n">
        <f aca="false">H148+H185+H270+H278+H273</f>
        <v>376309513.84</v>
      </c>
      <c r="I147" s="40" t="n">
        <f aca="false">I148+I185+I270+I278+I273</f>
        <v>312387068</v>
      </c>
      <c r="J147" s="40" t="n">
        <f aca="false">J148+J185+J270+J278+J273</f>
        <v>300357370</v>
      </c>
      <c r="K147" s="69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</row>
    <row r="148" s="36" customFormat="true" ht="42" hidden="false" customHeight="true" outlineLevel="0" collapsed="false">
      <c r="A148" s="33"/>
      <c r="B148" s="33"/>
      <c r="C148" s="71" t="s">
        <v>130</v>
      </c>
      <c r="D148" s="35" t="s">
        <v>131</v>
      </c>
      <c r="E148" s="30"/>
      <c r="F148" s="31"/>
      <c r="G148" s="31"/>
      <c r="H148" s="31" t="n">
        <f aca="false">H152+H154+H165+H171+H169+H181+H183+H173+H179+H177+H149+H159+H162+H157+H175</f>
        <v>52249009.44</v>
      </c>
      <c r="I148" s="31" t="n">
        <f aca="false">I152+I154+I165+I171+I169+I181+I183+I173+I179+I177+I149+I159+I162+I157+I175</f>
        <v>41005979</v>
      </c>
      <c r="J148" s="31" t="n">
        <f aca="false">J152+J154+J165+J171+J169+J181+J183+J173+J179+J177+J149+J159+J162+J157+J175</f>
        <v>41005979</v>
      </c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</row>
    <row r="149" s="36" customFormat="true" ht="81" hidden="false" customHeight="true" outlineLevel="0" collapsed="false">
      <c r="A149" s="33"/>
      <c r="B149" s="33"/>
      <c r="C149" s="72" t="s">
        <v>132</v>
      </c>
      <c r="D149" s="35" t="s">
        <v>133</v>
      </c>
      <c r="E149" s="73"/>
      <c r="F149" s="31"/>
      <c r="G149" s="31"/>
      <c r="H149" s="31" t="n">
        <f aca="false">H150+H151</f>
        <v>1479663</v>
      </c>
      <c r="I149" s="31" t="n">
        <f aca="false">I150+I151</f>
        <v>901122</v>
      </c>
      <c r="J149" s="31" t="n">
        <f aca="false">J150+J151</f>
        <v>901122</v>
      </c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</row>
    <row r="150" s="36" customFormat="true" ht="48.75" hidden="false" customHeight="true" outlineLevel="0" collapsed="false">
      <c r="A150" s="33"/>
      <c r="B150" s="33"/>
      <c r="C150" s="44" t="s">
        <v>41</v>
      </c>
      <c r="D150" s="45" t="s">
        <v>133</v>
      </c>
      <c r="E150" s="49" t="n">
        <v>100</v>
      </c>
      <c r="F150" s="31"/>
      <c r="G150" s="31"/>
      <c r="H150" s="43" t="n">
        <v>1320000</v>
      </c>
      <c r="I150" s="43" t="n">
        <v>791502</v>
      </c>
      <c r="J150" s="43" t="n">
        <v>791502</v>
      </c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</row>
    <row r="151" s="36" customFormat="true" ht="26.25" hidden="false" customHeight="true" outlineLevel="0" collapsed="false">
      <c r="A151" s="33"/>
      <c r="B151" s="33"/>
      <c r="C151" s="74" t="s">
        <v>27</v>
      </c>
      <c r="D151" s="45" t="s">
        <v>133</v>
      </c>
      <c r="E151" s="49" t="n">
        <v>300</v>
      </c>
      <c r="F151" s="31"/>
      <c r="G151" s="31"/>
      <c r="H151" s="43" t="n">
        <v>159663</v>
      </c>
      <c r="I151" s="43" t="n">
        <v>109620</v>
      </c>
      <c r="J151" s="43" t="n">
        <v>109620</v>
      </c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</row>
    <row r="152" s="36" customFormat="true" ht="23.25" hidden="false" customHeight="true" outlineLevel="0" collapsed="false">
      <c r="A152" s="33"/>
      <c r="B152" s="33"/>
      <c r="C152" s="75" t="s">
        <v>134</v>
      </c>
      <c r="D152" s="45" t="s">
        <v>135</v>
      </c>
      <c r="E152" s="42"/>
      <c r="F152" s="31"/>
      <c r="G152" s="31"/>
      <c r="H152" s="43" t="n">
        <f aca="false">H153</f>
        <v>1235631</v>
      </c>
      <c r="I152" s="43" t="n">
        <f aca="false">I153</f>
        <v>743216</v>
      </c>
      <c r="J152" s="43" t="n">
        <f aca="false">J153</f>
        <v>743216</v>
      </c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</row>
    <row r="153" s="36" customFormat="true" ht="25.5" hidden="false" customHeight="true" outlineLevel="0" collapsed="false">
      <c r="A153" s="33"/>
      <c r="B153" s="33"/>
      <c r="C153" s="50" t="s">
        <v>27</v>
      </c>
      <c r="D153" s="45" t="s">
        <v>135</v>
      </c>
      <c r="E153" s="42" t="s">
        <v>28</v>
      </c>
      <c r="F153" s="31"/>
      <c r="G153" s="31"/>
      <c r="H153" s="43" t="n">
        <v>1235631</v>
      </c>
      <c r="I153" s="43" t="n">
        <v>743216</v>
      </c>
      <c r="J153" s="43" t="n">
        <v>743216</v>
      </c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</row>
    <row r="154" s="36" customFormat="true" ht="110.25" hidden="false" customHeight="false" outlineLevel="0" collapsed="false">
      <c r="A154" s="33"/>
      <c r="B154" s="33"/>
      <c r="C154" s="47" t="s">
        <v>136</v>
      </c>
      <c r="D154" s="45" t="s">
        <v>137</v>
      </c>
      <c r="E154" s="42" t="s">
        <v>138</v>
      </c>
      <c r="F154" s="31"/>
      <c r="G154" s="31"/>
      <c r="H154" s="43" t="n">
        <f aca="false">H155+H156</f>
        <v>23683136</v>
      </c>
      <c r="I154" s="43" t="n">
        <f aca="false">I155+I156</f>
        <v>22152691</v>
      </c>
      <c r="J154" s="43" t="n">
        <f aca="false">J155+J156</f>
        <v>22152691</v>
      </c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</row>
    <row r="155" s="36" customFormat="true" ht="67.5" hidden="false" customHeight="true" outlineLevel="0" collapsed="false">
      <c r="A155" s="33"/>
      <c r="B155" s="33"/>
      <c r="C155" s="47" t="s">
        <v>41</v>
      </c>
      <c r="D155" s="45" t="s">
        <v>137</v>
      </c>
      <c r="E155" s="42" t="s">
        <v>57</v>
      </c>
      <c r="F155" s="31"/>
      <c r="G155" s="31"/>
      <c r="H155" s="43" t="n">
        <v>23480670</v>
      </c>
      <c r="I155" s="43" t="n">
        <v>21950225</v>
      </c>
      <c r="J155" s="43" t="n">
        <v>21950225</v>
      </c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</row>
    <row r="156" s="36" customFormat="true" ht="40.5" hidden="false" customHeight="true" outlineLevel="0" collapsed="false">
      <c r="A156" s="33" t="e">
        <f aca="false">IF(#REF!=0,1,0)</f>
        <v>#REF!</v>
      </c>
      <c r="B156" s="33" t="e">
        <f aca="false">IF(#REF!=#REF!,"0","нет")</f>
        <v>#REF!</v>
      </c>
      <c r="C156" s="44" t="s">
        <v>25</v>
      </c>
      <c r="D156" s="45" t="s">
        <v>137</v>
      </c>
      <c r="E156" s="42" t="s">
        <v>26</v>
      </c>
      <c r="F156" s="65"/>
      <c r="G156" s="65"/>
      <c r="H156" s="43" t="n">
        <v>202466</v>
      </c>
      <c r="I156" s="43" t="n">
        <v>202466</v>
      </c>
      <c r="J156" s="43" t="n">
        <v>202466</v>
      </c>
      <c r="K156" s="76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</row>
    <row r="157" s="36" customFormat="true" ht="53.25" hidden="false" customHeight="true" outlineLevel="0" collapsed="false">
      <c r="A157" s="33"/>
      <c r="B157" s="33"/>
      <c r="C157" s="44" t="s">
        <v>139</v>
      </c>
      <c r="D157" s="49" t="s">
        <v>140</v>
      </c>
      <c r="E157" s="77"/>
      <c r="F157" s="65"/>
      <c r="G157" s="65"/>
      <c r="H157" s="43" t="n">
        <f aca="false">H158</f>
        <v>180833.94</v>
      </c>
      <c r="I157" s="43" t="n">
        <f aca="false">I158</f>
        <v>0</v>
      </c>
      <c r="J157" s="43" t="n">
        <f aca="false">J158</f>
        <v>0</v>
      </c>
      <c r="K157" s="76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</row>
    <row r="158" s="36" customFormat="true" ht="43.5" hidden="false" customHeight="true" outlineLevel="0" collapsed="false">
      <c r="A158" s="33"/>
      <c r="B158" s="33"/>
      <c r="C158" s="44" t="s">
        <v>25</v>
      </c>
      <c r="D158" s="49" t="s">
        <v>140</v>
      </c>
      <c r="E158" s="77" t="n">
        <v>200</v>
      </c>
      <c r="F158" s="65"/>
      <c r="G158" s="65"/>
      <c r="H158" s="43" t="n">
        <v>180833.94</v>
      </c>
      <c r="I158" s="43" t="n">
        <v>0</v>
      </c>
      <c r="J158" s="43" t="n">
        <v>0</v>
      </c>
      <c r="K158" s="76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</row>
    <row r="159" s="36" customFormat="true" ht="40.5" hidden="false" customHeight="true" outlineLevel="0" collapsed="false">
      <c r="A159" s="33"/>
      <c r="B159" s="33"/>
      <c r="C159" s="47" t="s">
        <v>141</v>
      </c>
      <c r="D159" s="49" t="s">
        <v>142</v>
      </c>
      <c r="E159" s="77"/>
      <c r="F159" s="65"/>
      <c r="G159" s="65"/>
      <c r="H159" s="43" t="n">
        <f aca="false">H160</f>
        <v>2259408</v>
      </c>
      <c r="I159" s="43" t="n">
        <f aca="false">I160</f>
        <v>0</v>
      </c>
      <c r="J159" s="43" t="n">
        <f aca="false">J160</f>
        <v>0</v>
      </c>
      <c r="K159" s="76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</row>
    <row r="160" s="36" customFormat="true" ht="66" hidden="false" customHeight="true" outlineLevel="0" collapsed="false">
      <c r="A160" s="33"/>
      <c r="B160" s="33"/>
      <c r="C160" s="78" t="s">
        <v>143</v>
      </c>
      <c r="D160" s="49" t="s">
        <v>144</v>
      </c>
      <c r="E160" s="77"/>
      <c r="F160" s="65"/>
      <c r="G160" s="65"/>
      <c r="H160" s="43" t="n">
        <f aca="false">H161</f>
        <v>2259408</v>
      </c>
      <c r="I160" s="43" t="n">
        <f aca="false">I161</f>
        <v>0</v>
      </c>
      <c r="J160" s="43" t="n">
        <f aca="false">J161</f>
        <v>0</v>
      </c>
      <c r="K160" s="76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</row>
    <row r="161" s="36" customFormat="true" ht="40.5" hidden="false" customHeight="true" outlineLevel="0" collapsed="false">
      <c r="A161" s="33"/>
      <c r="B161" s="33"/>
      <c r="C161" s="44" t="s">
        <v>25</v>
      </c>
      <c r="D161" s="49" t="s">
        <v>144</v>
      </c>
      <c r="E161" s="77" t="n">
        <v>200</v>
      </c>
      <c r="F161" s="65"/>
      <c r="G161" s="65"/>
      <c r="H161" s="43" t="n">
        <v>2259408</v>
      </c>
      <c r="I161" s="43"/>
      <c r="J161" s="43"/>
      <c r="K161" s="76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</row>
    <row r="162" s="36" customFormat="true" ht="40.5" hidden="false" customHeight="true" outlineLevel="0" collapsed="false">
      <c r="A162" s="33"/>
      <c r="B162" s="33"/>
      <c r="C162" s="44" t="s">
        <v>145</v>
      </c>
      <c r="D162" s="49" t="s">
        <v>146</v>
      </c>
      <c r="E162" s="77"/>
      <c r="F162" s="65"/>
      <c r="G162" s="65"/>
      <c r="H162" s="43" t="n">
        <f aca="false">H163</f>
        <v>1506272</v>
      </c>
      <c r="I162" s="43" t="n">
        <f aca="false">I163</f>
        <v>0</v>
      </c>
      <c r="J162" s="43" t="n">
        <f aca="false">J163</f>
        <v>0</v>
      </c>
      <c r="K162" s="76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</row>
    <row r="163" s="36" customFormat="true" ht="81" hidden="false" customHeight="true" outlineLevel="0" collapsed="false">
      <c r="A163" s="33"/>
      <c r="B163" s="33"/>
      <c r="C163" s="78" t="s">
        <v>147</v>
      </c>
      <c r="D163" s="49" t="s">
        <v>148</v>
      </c>
      <c r="E163" s="77"/>
      <c r="F163" s="65"/>
      <c r="G163" s="65"/>
      <c r="H163" s="43" t="n">
        <f aca="false">H164</f>
        <v>1506272</v>
      </c>
      <c r="I163" s="43" t="n">
        <f aca="false">I164</f>
        <v>0</v>
      </c>
      <c r="J163" s="43" t="n">
        <f aca="false">J164</f>
        <v>0</v>
      </c>
      <c r="K163" s="76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</row>
    <row r="164" s="36" customFormat="true" ht="40.5" hidden="false" customHeight="true" outlineLevel="0" collapsed="false">
      <c r="A164" s="33"/>
      <c r="B164" s="33"/>
      <c r="C164" s="44" t="s">
        <v>25</v>
      </c>
      <c r="D164" s="49" t="s">
        <v>148</v>
      </c>
      <c r="E164" s="77" t="n">
        <v>200</v>
      </c>
      <c r="F164" s="65"/>
      <c r="G164" s="65"/>
      <c r="H164" s="43" t="n">
        <v>1506272</v>
      </c>
      <c r="I164" s="43" t="n">
        <v>0</v>
      </c>
      <c r="J164" s="43" t="n">
        <v>0</v>
      </c>
      <c r="K164" s="76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</row>
    <row r="165" s="36" customFormat="true" ht="47.25" hidden="false" customHeight="true" outlineLevel="0" collapsed="false">
      <c r="A165" s="33"/>
      <c r="B165" s="33"/>
      <c r="C165" s="44" t="s">
        <v>149</v>
      </c>
      <c r="D165" s="45" t="s">
        <v>150</v>
      </c>
      <c r="E165" s="39"/>
      <c r="F165" s="65"/>
      <c r="G165" s="65"/>
      <c r="H165" s="43" t="n">
        <f aca="false">H166+H167+H168</f>
        <v>21502113.5</v>
      </c>
      <c r="I165" s="43" t="n">
        <f aca="false">I166+I167+I168</f>
        <v>17208950</v>
      </c>
      <c r="J165" s="43" t="n">
        <f aca="false">J166+J167+J168</f>
        <v>17208950</v>
      </c>
      <c r="K165" s="76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</row>
    <row r="166" s="36" customFormat="true" ht="68.25" hidden="false" customHeight="true" outlineLevel="0" collapsed="false">
      <c r="A166" s="33"/>
      <c r="B166" s="33"/>
      <c r="C166" s="47" t="s">
        <v>41</v>
      </c>
      <c r="D166" s="45" t="s">
        <v>150</v>
      </c>
      <c r="E166" s="42" t="s">
        <v>57</v>
      </c>
      <c r="F166" s="65"/>
      <c r="G166" s="65"/>
      <c r="H166" s="43" t="n">
        <v>12243890</v>
      </c>
      <c r="I166" s="43" t="n">
        <v>9795112</v>
      </c>
      <c r="J166" s="43" t="n">
        <v>9795112</v>
      </c>
      <c r="K166" s="76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</row>
    <row r="167" s="36" customFormat="true" ht="31.5" hidden="false" customHeight="false" outlineLevel="0" collapsed="false">
      <c r="A167" s="33"/>
      <c r="B167" s="33"/>
      <c r="C167" s="44" t="s">
        <v>25</v>
      </c>
      <c r="D167" s="45" t="s">
        <v>150</v>
      </c>
      <c r="E167" s="42" t="s">
        <v>26</v>
      </c>
      <c r="F167" s="65"/>
      <c r="G167" s="65"/>
      <c r="H167" s="43" t="n">
        <v>6689156.5</v>
      </c>
      <c r="I167" s="43" t="n">
        <v>4672283</v>
      </c>
      <c r="J167" s="43" t="n">
        <v>4672283</v>
      </c>
      <c r="K167" s="76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</row>
    <row r="168" s="36" customFormat="true" ht="26.25" hidden="false" customHeight="true" outlineLevel="0" collapsed="false">
      <c r="A168" s="33"/>
      <c r="B168" s="33"/>
      <c r="C168" s="47" t="s">
        <v>29</v>
      </c>
      <c r="D168" s="45" t="s">
        <v>150</v>
      </c>
      <c r="E168" s="42" t="s">
        <v>30</v>
      </c>
      <c r="F168" s="65"/>
      <c r="G168" s="65"/>
      <c r="H168" s="43" t="n">
        <v>2569067</v>
      </c>
      <c r="I168" s="43" t="n">
        <v>2741555</v>
      </c>
      <c r="J168" s="43" t="n">
        <v>2741555</v>
      </c>
      <c r="K168" s="76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</row>
    <row r="169" s="36" customFormat="true" ht="31.5" hidden="true" customHeight="false" outlineLevel="0" collapsed="false">
      <c r="A169" s="33"/>
      <c r="B169" s="33"/>
      <c r="C169" s="44" t="s">
        <v>151</v>
      </c>
      <c r="D169" s="46" t="s">
        <v>152</v>
      </c>
      <c r="E169" s="42"/>
      <c r="F169" s="65"/>
      <c r="G169" s="65"/>
      <c r="H169" s="65"/>
      <c r="I169" s="65"/>
      <c r="J169" s="43" t="n">
        <f aca="false">SUM(J170)</f>
        <v>0</v>
      </c>
      <c r="K169" s="76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</row>
    <row r="170" s="36" customFormat="true" ht="31.5" hidden="true" customHeight="false" outlineLevel="0" collapsed="false">
      <c r="A170" s="33"/>
      <c r="B170" s="33"/>
      <c r="C170" s="44" t="s">
        <v>25</v>
      </c>
      <c r="D170" s="46" t="s">
        <v>152</v>
      </c>
      <c r="E170" s="42" t="s">
        <v>26</v>
      </c>
      <c r="F170" s="65"/>
      <c r="G170" s="65"/>
      <c r="H170" s="65"/>
      <c r="I170" s="65"/>
      <c r="J170" s="43"/>
      <c r="K170" s="76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</row>
    <row r="171" s="36" customFormat="true" ht="31.5" hidden="true" customHeight="false" outlineLevel="0" collapsed="false">
      <c r="A171" s="33"/>
      <c r="B171" s="33"/>
      <c r="C171" s="44" t="s">
        <v>153</v>
      </c>
      <c r="D171" s="46" t="s">
        <v>154</v>
      </c>
      <c r="E171" s="42"/>
      <c r="F171" s="65"/>
      <c r="G171" s="65"/>
      <c r="H171" s="65"/>
      <c r="I171" s="65"/>
      <c r="J171" s="43" t="n">
        <f aca="false">J172</f>
        <v>0</v>
      </c>
      <c r="K171" s="76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</row>
    <row r="172" s="36" customFormat="true" ht="31.5" hidden="true" customHeight="false" outlineLevel="0" collapsed="false">
      <c r="A172" s="33"/>
      <c r="B172" s="33"/>
      <c r="C172" s="44" t="s">
        <v>25</v>
      </c>
      <c r="D172" s="46" t="s">
        <v>154</v>
      </c>
      <c r="E172" s="42" t="s">
        <v>26</v>
      </c>
      <c r="F172" s="65"/>
      <c r="G172" s="65"/>
      <c r="H172" s="65"/>
      <c r="I172" s="65"/>
      <c r="J172" s="43"/>
      <c r="K172" s="76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</row>
    <row r="173" s="36" customFormat="true" ht="31.5" hidden="true" customHeight="false" outlineLevel="0" collapsed="false">
      <c r="A173" s="33"/>
      <c r="B173" s="33"/>
      <c r="C173" s="44" t="s">
        <v>155</v>
      </c>
      <c r="D173" s="46" t="s">
        <v>156</v>
      </c>
      <c r="E173" s="42"/>
      <c r="F173" s="65"/>
      <c r="G173" s="65"/>
      <c r="H173" s="65"/>
      <c r="I173" s="65"/>
      <c r="J173" s="43" t="n">
        <f aca="false">SUM(J174)</f>
        <v>0</v>
      </c>
      <c r="K173" s="76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</row>
    <row r="174" s="36" customFormat="true" ht="31.5" hidden="true" customHeight="false" outlineLevel="0" collapsed="false">
      <c r="A174" s="33"/>
      <c r="B174" s="33"/>
      <c r="C174" s="44" t="s">
        <v>157</v>
      </c>
      <c r="D174" s="46" t="s">
        <v>158</v>
      </c>
      <c r="E174" s="42" t="s">
        <v>114</v>
      </c>
      <c r="F174" s="65"/>
      <c r="G174" s="65"/>
      <c r="H174" s="65"/>
      <c r="I174" s="65"/>
      <c r="J174" s="43"/>
      <c r="K174" s="76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</row>
    <row r="175" s="36" customFormat="true" ht="47.25" hidden="false" customHeight="false" outlineLevel="0" collapsed="false">
      <c r="A175" s="33"/>
      <c r="B175" s="33"/>
      <c r="C175" s="44" t="s">
        <v>159</v>
      </c>
      <c r="D175" s="45" t="s">
        <v>160</v>
      </c>
      <c r="E175" s="49"/>
      <c r="F175" s="65"/>
      <c r="G175" s="65"/>
      <c r="H175" s="43" t="n">
        <f aca="false">H176</f>
        <v>341952</v>
      </c>
      <c r="I175" s="43" t="n">
        <f aca="false">I176</f>
        <v>0</v>
      </c>
      <c r="J175" s="43" t="n">
        <f aca="false">J176</f>
        <v>0</v>
      </c>
      <c r="K175" s="76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</row>
    <row r="176" s="36" customFormat="true" ht="41.25" hidden="false" customHeight="true" outlineLevel="0" collapsed="false">
      <c r="A176" s="33"/>
      <c r="B176" s="33"/>
      <c r="C176" s="44" t="s">
        <v>25</v>
      </c>
      <c r="D176" s="45" t="s">
        <v>160</v>
      </c>
      <c r="E176" s="49" t="n">
        <v>200</v>
      </c>
      <c r="F176" s="65"/>
      <c r="G176" s="65"/>
      <c r="H176" s="43" t="n">
        <v>341952</v>
      </c>
      <c r="I176" s="43" t="n">
        <v>0</v>
      </c>
      <c r="J176" s="43" t="n">
        <v>0</v>
      </c>
      <c r="K176" s="76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</row>
    <row r="177" s="36" customFormat="true" ht="57" hidden="false" customHeight="true" outlineLevel="0" collapsed="false">
      <c r="A177" s="33"/>
      <c r="B177" s="33"/>
      <c r="C177" s="50" t="s">
        <v>37</v>
      </c>
      <c r="D177" s="45" t="s">
        <v>161</v>
      </c>
      <c r="E177" s="42"/>
      <c r="F177" s="65"/>
      <c r="G177" s="65"/>
      <c r="H177" s="43" t="n">
        <f aca="false">H178</f>
        <v>60000</v>
      </c>
      <c r="I177" s="43" t="n">
        <f aca="false">I178</f>
        <v>0</v>
      </c>
      <c r="J177" s="43" t="n">
        <f aca="false">J178</f>
        <v>0</v>
      </c>
      <c r="K177" s="76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</row>
    <row r="178" s="36" customFormat="true" ht="34.5" hidden="false" customHeight="true" outlineLevel="0" collapsed="false">
      <c r="A178" s="33"/>
      <c r="B178" s="33"/>
      <c r="C178" s="44" t="s">
        <v>25</v>
      </c>
      <c r="D178" s="45" t="s">
        <v>161</v>
      </c>
      <c r="E178" s="42" t="s">
        <v>26</v>
      </c>
      <c r="F178" s="65"/>
      <c r="G178" s="65"/>
      <c r="H178" s="43" t="n">
        <v>60000</v>
      </c>
      <c r="I178" s="43" t="n">
        <v>0</v>
      </c>
      <c r="J178" s="43" t="n">
        <v>0</v>
      </c>
      <c r="K178" s="76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</row>
    <row r="179" s="36" customFormat="true" ht="40.5" hidden="true" customHeight="true" outlineLevel="0" collapsed="false">
      <c r="A179" s="33"/>
      <c r="B179" s="33"/>
      <c r="C179" s="44" t="s">
        <v>162</v>
      </c>
      <c r="D179" s="42" t="s">
        <v>163</v>
      </c>
      <c r="E179" s="42"/>
      <c r="F179" s="65"/>
      <c r="G179" s="65"/>
      <c r="H179" s="65"/>
      <c r="I179" s="65"/>
      <c r="J179" s="43" t="n">
        <f aca="false">SUM(J180)</f>
        <v>0</v>
      </c>
      <c r="K179" s="76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</row>
    <row r="180" s="36" customFormat="true" ht="48" hidden="true" customHeight="true" outlineLevel="0" collapsed="false">
      <c r="A180" s="33"/>
      <c r="B180" s="33"/>
      <c r="C180" s="44" t="s">
        <v>157</v>
      </c>
      <c r="D180" s="42" t="s">
        <v>163</v>
      </c>
      <c r="E180" s="42" t="s">
        <v>114</v>
      </c>
      <c r="F180" s="65"/>
      <c r="G180" s="65"/>
      <c r="H180" s="65"/>
      <c r="I180" s="65"/>
      <c r="J180" s="43"/>
      <c r="K180" s="76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</row>
    <row r="181" s="36" customFormat="true" ht="30.75" hidden="true" customHeight="true" outlineLevel="0" collapsed="false">
      <c r="A181" s="33"/>
      <c r="B181" s="33"/>
      <c r="C181" s="44" t="s">
        <v>164</v>
      </c>
      <c r="D181" s="42" t="s">
        <v>165</v>
      </c>
      <c r="E181" s="42"/>
      <c r="F181" s="65"/>
      <c r="G181" s="65"/>
      <c r="H181" s="65"/>
      <c r="I181" s="65"/>
      <c r="J181" s="43" t="n">
        <f aca="false">SUM(J182)</f>
        <v>0</v>
      </c>
      <c r="K181" s="76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</row>
    <row r="182" s="36" customFormat="true" ht="29.25" hidden="true" customHeight="true" outlineLevel="0" collapsed="false">
      <c r="A182" s="33"/>
      <c r="B182" s="33"/>
      <c r="C182" s="44" t="s">
        <v>157</v>
      </c>
      <c r="D182" s="42" t="s">
        <v>165</v>
      </c>
      <c r="E182" s="42" t="s">
        <v>114</v>
      </c>
      <c r="F182" s="79"/>
      <c r="G182" s="79"/>
      <c r="H182" s="79"/>
      <c r="I182" s="79"/>
      <c r="J182" s="80"/>
      <c r="K182" s="76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</row>
    <row r="183" s="36" customFormat="true" ht="0.75" hidden="true" customHeight="true" outlineLevel="0" collapsed="false">
      <c r="A183" s="33"/>
      <c r="B183" s="33"/>
      <c r="C183" s="44" t="s">
        <v>166</v>
      </c>
      <c r="D183" s="42" t="s">
        <v>158</v>
      </c>
      <c r="E183" s="42"/>
      <c r="F183" s="65"/>
      <c r="G183" s="65"/>
      <c r="H183" s="65"/>
      <c r="I183" s="65"/>
      <c r="J183" s="43" t="n">
        <f aca="false">SUM(J184)</f>
        <v>0</v>
      </c>
      <c r="K183" s="76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</row>
    <row r="184" s="36" customFormat="true" ht="31.5" hidden="true" customHeight="false" outlineLevel="0" collapsed="false">
      <c r="A184" s="33"/>
      <c r="B184" s="33"/>
      <c r="C184" s="44" t="s">
        <v>157</v>
      </c>
      <c r="D184" s="42" t="s">
        <v>158</v>
      </c>
      <c r="E184" s="42" t="s">
        <v>114</v>
      </c>
      <c r="F184" s="79"/>
      <c r="G184" s="79"/>
      <c r="H184" s="79"/>
      <c r="I184" s="79"/>
      <c r="J184" s="80"/>
      <c r="K184" s="76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</row>
    <row r="185" s="36" customFormat="true" ht="30" hidden="false" customHeight="true" outlineLevel="0" collapsed="false">
      <c r="A185" s="33"/>
      <c r="B185" s="33"/>
      <c r="C185" s="81" t="s">
        <v>167</v>
      </c>
      <c r="D185" s="35" t="s">
        <v>168</v>
      </c>
      <c r="E185" s="30"/>
      <c r="F185" s="40"/>
      <c r="G185" s="40"/>
      <c r="H185" s="31" t="n">
        <f aca="false">H197+H202+H211+H221+H223+H225+H232+H234+H236+H238+H256+H260+H263+H266+H268+H192+H195+H200+H217+H219+H258</f>
        <v>314032839.4</v>
      </c>
      <c r="I185" s="31" t="n">
        <f aca="false">I197+I202+I211+I221+I223+I225+I232+I234+I236+I238+I256+I260+I263+I266+I268+I192+I195+I200+I217+I219+I258</f>
        <v>269851279</v>
      </c>
      <c r="J185" s="31" t="n">
        <f aca="false">J197+J202+J211+J221+J223+J225+J232+J234+J236+J238+J256+J260+J263+J266+J268+J192+J195+J200+J217+J219+J258</f>
        <v>256831555</v>
      </c>
      <c r="K185" s="76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</row>
    <row r="186" s="36" customFormat="true" ht="31.5" hidden="true" customHeight="false" outlineLevel="0" collapsed="false">
      <c r="A186" s="33"/>
      <c r="B186" s="33"/>
      <c r="C186" s="50" t="s">
        <v>169</v>
      </c>
      <c r="D186" s="42" t="s">
        <v>170</v>
      </c>
      <c r="E186" s="42"/>
      <c r="F186" s="65"/>
      <c r="G186" s="65"/>
      <c r="H186" s="65"/>
      <c r="I186" s="65"/>
      <c r="J186" s="43" t="n">
        <f aca="false">J187</f>
        <v>0</v>
      </c>
      <c r="K186" s="76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</row>
    <row r="187" s="36" customFormat="true" ht="45.75" hidden="true" customHeight="true" outlineLevel="0" collapsed="false">
      <c r="A187" s="33"/>
      <c r="B187" s="33"/>
      <c r="C187" s="47" t="s">
        <v>41</v>
      </c>
      <c r="D187" s="45" t="s">
        <v>170</v>
      </c>
      <c r="E187" s="42" t="s">
        <v>57</v>
      </c>
      <c r="F187" s="65"/>
      <c r="G187" s="65"/>
      <c r="H187" s="65"/>
      <c r="I187" s="65"/>
      <c r="J187" s="43"/>
      <c r="K187" s="76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</row>
    <row r="188" s="36" customFormat="true" ht="63" hidden="true" customHeight="false" outlineLevel="0" collapsed="false">
      <c r="A188" s="33"/>
      <c r="B188" s="33"/>
      <c r="C188" s="44" t="s">
        <v>171</v>
      </c>
      <c r="D188" s="46" t="s">
        <v>172</v>
      </c>
      <c r="E188" s="49"/>
      <c r="F188" s="65"/>
      <c r="G188" s="65"/>
      <c r="H188" s="65"/>
      <c r="I188" s="65"/>
      <c r="J188" s="43" t="n">
        <f aca="false">J189</f>
        <v>0</v>
      </c>
      <c r="K188" s="76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</row>
    <row r="189" s="36" customFormat="true" ht="31.5" hidden="true" customHeight="false" outlineLevel="0" collapsed="false">
      <c r="A189" s="33"/>
      <c r="B189" s="33"/>
      <c r="C189" s="44" t="s">
        <v>25</v>
      </c>
      <c r="D189" s="46" t="s">
        <v>172</v>
      </c>
      <c r="E189" s="49" t="n">
        <v>200</v>
      </c>
      <c r="F189" s="65"/>
      <c r="G189" s="65"/>
      <c r="H189" s="65"/>
      <c r="I189" s="65"/>
      <c r="J189" s="43"/>
      <c r="K189" s="76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</row>
    <row r="190" s="36" customFormat="true" ht="63" hidden="true" customHeight="false" outlineLevel="0" collapsed="false">
      <c r="A190" s="33"/>
      <c r="B190" s="33"/>
      <c r="C190" s="44" t="s">
        <v>173</v>
      </c>
      <c r="D190" s="46" t="s">
        <v>174</v>
      </c>
      <c r="E190" s="49"/>
      <c r="F190" s="65"/>
      <c r="G190" s="65"/>
      <c r="H190" s="65"/>
      <c r="I190" s="65"/>
      <c r="J190" s="43" t="n">
        <f aca="false">J191</f>
        <v>0</v>
      </c>
      <c r="K190" s="76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</row>
    <row r="191" s="36" customFormat="true" ht="31.5" hidden="true" customHeight="false" outlineLevel="0" collapsed="false">
      <c r="A191" s="33"/>
      <c r="B191" s="33"/>
      <c r="C191" s="44" t="s">
        <v>25</v>
      </c>
      <c r="D191" s="46" t="s">
        <v>174</v>
      </c>
      <c r="E191" s="49" t="n">
        <v>200</v>
      </c>
      <c r="F191" s="65"/>
      <c r="G191" s="65"/>
      <c r="H191" s="65"/>
      <c r="I191" s="65"/>
      <c r="J191" s="43"/>
      <c r="K191" s="76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</row>
    <row r="192" s="36" customFormat="true" ht="89.25" hidden="false" customHeight="true" outlineLevel="0" collapsed="false">
      <c r="A192" s="33"/>
      <c r="B192" s="33"/>
      <c r="C192" s="72" t="s">
        <v>132</v>
      </c>
      <c r="D192" s="35" t="s">
        <v>175</v>
      </c>
      <c r="E192" s="73"/>
      <c r="F192" s="65"/>
      <c r="G192" s="65"/>
      <c r="H192" s="31" t="n">
        <f aca="false">H193+H194</f>
        <v>12881772</v>
      </c>
      <c r="I192" s="31" t="n">
        <f aca="false">I193+I194</f>
        <v>7598135</v>
      </c>
      <c r="J192" s="31" t="n">
        <f aca="false">J193+J194</f>
        <v>7598135</v>
      </c>
      <c r="K192" s="76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</row>
    <row r="193" s="36" customFormat="true" ht="63" hidden="false" customHeight="false" outlineLevel="0" collapsed="false">
      <c r="A193" s="33"/>
      <c r="B193" s="33"/>
      <c r="C193" s="44" t="s">
        <v>41</v>
      </c>
      <c r="D193" s="45" t="s">
        <v>175</v>
      </c>
      <c r="E193" s="49" t="n">
        <v>100</v>
      </c>
      <c r="F193" s="65"/>
      <c r="G193" s="65"/>
      <c r="H193" s="43" t="n">
        <v>9108000</v>
      </c>
      <c r="I193" s="43" t="n">
        <v>5350665</v>
      </c>
      <c r="J193" s="43" t="n">
        <v>5350665</v>
      </c>
      <c r="K193" s="76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</row>
    <row r="194" s="36" customFormat="true" ht="27" hidden="false" customHeight="true" outlineLevel="0" collapsed="false">
      <c r="A194" s="33"/>
      <c r="B194" s="33"/>
      <c r="C194" s="74" t="s">
        <v>27</v>
      </c>
      <c r="D194" s="45" t="s">
        <v>175</v>
      </c>
      <c r="E194" s="49" t="n">
        <v>300</v>
      </c>
      <c r="F194" s="65"/>
      <c r="G194" s="65"/>
      <c r="H194" s="43" t="n">
        <v>3773772</v>
      </c>
      <c r="I194" s="43" t="n">
        <v>2247470</v>
      </c>
      <c r="J194" s="43" t="n">
        <v>2247470</v>
      </c>
      <c r="K194" s="76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</row>
    <row r="195" s="36" customFormat="true" ht="82.5" hidden="false" customHeight="true" outlineLevel="0" collapsed="false">
      <c r="A195" s="33"/>
      <c r="B195" s="33"/>
      <c r="C195" s="72" t="s">
        <v>176</v>
      </c>
      <c r="D195" s="35" t="s">
        <v>177</v>
      </c>
      <c r="E195" s="73"/>
      <c r="F195" s="65"/>
      <c r="G195" s="65"/>
      <c r="H195" s="31" t="n">
        <f aca="false">H196</f>
        <v>20007</v>
      </c>
      <c r="I195" s="31" t="n">
        <f aca="false">I196</f>
        <v>18527</v>
      </c>
      <c r="J195" s="31" t="n">
        <f aca="false">J196</f>
        <v>18527</v>
      </c>
      <c r="K195" s="76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</row>
    <row r="196" s="36" customFormat="true" ht="36.75" hidden="false" customHeight="true" outlineLevel="0" collapsed="false">
      <c r="A196" s="33"/>
      <c r="B196" s="33"/>
      <c r="C196" s="44" t="s">
        <v>25</v>
      </c>
      <c r="D196" s="45" t="s">
        <v>177</v>
      </c>
      <c r="E196" s="49" t="n">
        <v>200</v>
      </c>
      <c r="F196" s="65"/>
      <c r="G196" s="65"/>
      <c r="H196" s="43" t="n">
        <v>20007</v>
      </c>
      <c r="I196" s="43" t="n">
        <v>18527</v>
      </c>
      <c r="J196" s="43" t="n">
        <v>18527</v>
      </c>
      <c r="K196" s="76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</row>
    <row r="197" s="36" customFormat="true" ht="117.75" hidden="false" customHeight="true" outlineLevel="0" collapsed="false">
      <c r="A197" s="33"/>
      <c r="B197" s="33"/>
      <c r="C197" s="82" t="s">
        <v>178</v>
      </c>
      <c r="D197" s="45" t="s">
        <v>179</v>
      </c>
      <c r="E197" s="42"/>
      <c r="F197" s="65"/>
      <c r="G197" s="65"/>
      <c r="H197" s="43" t="n">
        <f aca="false">H198+H199</f>
        <v>228207560</v>
      </c>
      <c r="I197" s="43" t="n">
        <f aca="false">I198+I199</f>
        <v>214613305</v>
      </c>
      <c r="J197" s="43" t="n">
        <f aca="false">J198+J199</f>
        <v>201754631</v>
      </c>
      <c r="K197" s="76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</row>
    <row r="198" s="36" customFormat="true" ht="64.5" hidden="false" customHeight="true" outlineLevel="0" collapsed="false">
      <c r="A198" s="33"/>
      <c r="B198" s="33"/>
      <c r="C198" s="47" t="s">
        <v>41</v>
      </c>
      <c r="D198" s="45" t="s">
        <v>179</v>
      </c>
      <c r="E198" s="42" t="s">
        <v>57</v>
      </c>
      <c r="F198" s="65"/>
      <c r="G198" s="65"/>
      <c r="H198" s="43" t="n">
        <v>222607498</v>
      </c>
      <c r="I198" s="43" t="n">
        <v>209013243</v>
      </c>
      <c r="J198" s="43" t="n">
        <v>196154569</v>
      </c>
      <c r="K198" s="76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</row>
    <row r="199" s="36" customFormat="true" ht="40.5" hidden="false" customHeight="true" outlineLevel="0" collapsed="false">
      <c r="A199" s="33"/>
      <c r="B199" s="33"/>
      <c r="C199" s="44" t="s">
        <v>25</v>
      </c>
      <c r="D199" s="45" t="s">
        <v>179</v>
      </c>
      <c r="E199" s="42" t="s">
        <v>26</v>
      </c>
      <c r="F199" s="65"/>
      <c r="G199" s="65"/>
      <c r="H199" s="43" t="n">
        <v>5600062</v>
      </c>
      <c r="I199" s="43" t="n">
        <v>5600062</v>
      </c>
      <c r="J199" s="43" t="n">
        <v>5600062</v>
      </c>
      <c r="K199" s="76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</row>
    <row r="200" s="36" customFormat="true" ht="54" hidden="false" customHeight="true" outlineLevel="0" collapsed="false">
      <c r="A200" s="33"/>
      <c r="B200" s="33"/>
      <c r="C200" s="44" t="s">
        <v>139</v>
      </c>
      <c r="D200" s="49" t="s">
        <v>180</v>
      </c>
      <c r="E200" s="77"/>
      <c r="F200" s="65"/>
      <c r="G200" s="65"/>
      <c r="H200" s="43" t="n">
        <f aca="false">H201</f>
        <v>424166.06</v>
      </c>
      <c r="I200" s="43" t="n">
        <f aca="false">I201</f>
        <v>0</v>
      </c>
      <c r="J200" s="43" t="n">
        <f aca="false">J201</f>
        <v>0</v>
      </c>
      <c r="K200" s="76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</row>
    <row r="201" s="36" customFormat="true" ht="40.5" hidden="false" customHeight="true" outlineLevel="0" collapsed="false">
      <c r="A201" s="33"/>
      <c r="B201" s="33"/>
      <c r="C201" s="44" t="s">
        <v>25</v>
      </c>
      <c r="D201" s="49" t="s">
        <v>180</v>
      </c>
      <c r="E201" s="77" t="n">
        <v>200</v>
      </c>
      <c r="F201" s="65"/>
      <c r="G201" s="65"/>
      <c r="H201" s="43" t="n">
        <v>424166.06</v>
      </c>
      <c r="I201" s="43" t="n">
        <v>0</v>
      </c>
      <c r="J201" s="43" t="n">
        <v>0</v>
      </c>
      <c r="K201" s="76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</row>
    <row r="202" s="36" customFormat="true" ht="31.5" hidden="false" customHeight="false" outlineLevel="0" collapsed="false">
      <c r="A202" s="33"/>
      <c r="B202" s="33"/>
      <c r="C202" s="50" t="s">
        <v>181</v>
      </c>
      <c r="D202" s="45" t="s">
        <v>182</v>
      </c>
      <c r="E202" s="42"/>
      <c r="F202" s="65"/>
      <c r="G202" s="65"/>
      <c r="H202" s="43" t="n">
        <f aca="false">H204+H206+H205+H203</f>
        <v>29875867</v>
      </c>
      <c r="I202" s="43" t="n">
        <f aca="false">I204+I206+I205+I203</f>
        <v>18291610</v>
      </c>
      <c r="J202" s="43" t="n">
        <f aca="false">J204+J206+J205+J203</f>
        <v>18274103</v>
      </c>
      <c r="K202" s="76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</row>
    <row r="203" s="36" customFormat="true" ht="63" hidden="false" customHeight="false" outlineLevel="0" collapsed="false">
      <c r="A203" s="33"/>
      <c r="B203" s="33"/>
      <c r="C203" s="83" t="s">
        <v>41</v>
      </c>
      <c r="D203" s="45" t="s">
        <v>182</v>
      </c>
      <c r="E203" s="42" t="s">
        <v>57</v>
      </c>
      <c r="F203" s="65"/>
      <c r="G203" s="65"/>
      <c r="H203" s="43" t="n">
        <v>2747572</v>
      </c>
      <c r="I203" s="43" t="n">
        <v>2198058</v>
      </c>
      <c r="J203" s="43" t="n">
        <v>2198058</v>
      </c>
      <c r="K203" s="76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</row>
    <row r="204" s="36" customFormat="true" ht="31.5" hidden="false" customHeight="false" outlineLevel="0" collapsed="false">
      <c r="A204" s="33"/>
      <c r="B204" s="33"/>
      <c r="C204" s="44" t="s">
        <v>25</v>
      </c>
      <c r="D204" s="45" t="s">
        <v>182</v>
      </c>
      <c r="E204" s="42" t="s">
        <v>26</v>
      </c>
      <c r="F204" s="43" t="e">
        <f aca="false">#REF!</f>
        <v>#REF!</v>
      </c>
      <c r="G204" s="43" t="e">
        <f aca="false">#REF!</f>
        <v>#REF!</v>
      </c>
      <c r="H204" s="43" t="n">
        <v>21945130</v>
      </c>
      <c r="I204" s="43" t="n">
        <v>11337248</v>
      </c>
      <c r="J204" s="43" t="n">
        <v>11319741</v>
      </c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</row>
    <row r="205" s="36" customFormat="true" ht="15.75" hidden="false" customHeight="false" outlineLevel="0" collapsed="false">
      <c r="A205" s="33"/>
      <c r="B205" s="33"/>
      <c r="C205" s="74" t="s">
        <v>27</v>
      </c>
      <c r="D205" s="45" t="s">
        <v>182</v>
      </c>
      <c r="E205" s="42" t="s">
        <v>28</v>
      </c>
      <c r="F205" s="43"/>
      <c r="G205" s="43"/>
      <c r="H205" s="43" t="n">
        <v>47000</v>
      </c>
      <c r="I205" s="43" t="n">
        <v>0</v>
      </c>
      <c r="J205" s="43" t="n">
        <v>0</v>
      </c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</row>
    <row r="206" s="36" customFormat="true" ht="15.75" hidden="false" customHeight="false" outlineLevel="0" collapsed="false">
      <c r="A206" s="33"/>
      <c r="B206" s="33"/>
      <c r="C206" s="47" t="s">
        <v>29</v>
      </c>
      <c r="D206" s="45" t="s">
        <v>182</v>
      </c>
      <c r="E206" s="42" t="s">
        <v>30</v>
      </c>
      <c r="F206" s="43"/>
      <c r="G206" s="43"/>
      <c r="H206" s="43" t="n">
        <v>5136165</v>
      </c>
      <c r="I206" s="43" t="n">
        <v>4756304</v>
      </c>
      <c r="J206" s="43" t="n">
        <v>4756304</v>
      </c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</row>
    <row r="207" s="36" customFormat="true" ht="31.5" hidden="true" customHeight="false" outlineLevel="0" collapsed="false">
      <c r="A207" s="33"/>
      <c r="B207" s="33"/>
      <c r="C207" s="47" t="s">
        <v>183</v>
      </c>
      <c r="D207" s="45" t="s">
        <v>184</v>
      </c>
      <c r="E207" s="42"/>
      <c r="F207" s="43"/>
      <c r="G207" s="43"/>
      <c r="H207" s="43"/>
      <c r="I207" s="43"/>
      <c r="J207" s="43" t="n">
        <f aca="false">SUM(J208)</f>
        <v>0</v>
      </c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</row>
    <row r="208" s="36" customFormat="true" ht="31.5" hidden="true" customHeight="false" outlineLevel="0" collapsed="false">
      <c r="A208" s="33"/>
      <c r="B208" s="33"/>
      <c r="C208" s="44" t="s">
        <v>25</v>
      </c>
      <c r="D208" s="45" t="s">
        <v>184</v>
      </c>
      <c r="E208" s="42" t="s">
        <v>26</v>
      </c>
      <c r="F208" s="43"/>
      <c r="G208" s="43"/>
      <c r="H208" s="43"/>
      <c r="I208" s="43"/>
      <c r="J208" s="43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</row>
    <row r="209" s="36" customFormat="true" ht="31.5" hidden="true" customHeight="false" outlineLevel="0" collapsed="false">
      <c r="A209" s="33"/>
      <c r="B209" s="33"/>
      <c r="C209" s="44" t="s">
        <v>185</v>
      </c>
      <c r="D209" s="84" t="s">
        <v>186</v>
      </c>
      <c r="E209" s="42"/>
      <c r="F209" s="43"/>
      <c r="G209" s="43"/>
      <c r="H209" s="43"/>
      <c r="I209" s="43"/>
      <c r="J209" s="43" t="n">
        <f aca="false">SUM(J210)</f>
        <v>0</v>
      </c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</row>
    <row r="210" s="36" customFormat="true" ht="31.5" hidden="true" customHeight="false" outlineLevel="0" collapsed="false">
      <c r="A210" s="33"/>
      <c r="B210" s="33"/>
      <c r="C210" s="44" t="s">
        <v>25</v>
      </c>
      <c r="D210" s="84" t="s">
        <v>186</v>
      </c>
      <c r="E210" s="42" t="s">
        <v>26</v>
      </c>
      <c r="F210" s="43"/>
      <c r="G210" s="43"/>
      <c r="H210" s="43"/>
      <c r="I210" s="43"/>
      <c r="J210" s="43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</row>
    <row r="211" s="36" customFormat="true" ht="31.5" hidden="false" customHeight="false" outlineLevel="0" collapsed="false">
      <c r="A211" s="33"/>
      <c r="B211" s="33"/>
      <c r="C211" s="44" t="s">
        <v>187</v>
      </c>
      <c r="D211" s="45" t="s">
        <v>188</v>
      </c>
      <c r="E211" s="42"/>
      <c r="F211" s="43"/>
      <c r="G211" s="43"/>
      <c r="H211" s="43" t="n">
        <f aca="false">SUM(H212)</f>
        <v>4032326.34</v>
      </c>
      <c r="I211" s="43" t="n">
        <f aca="false">SUM(I212)</f>
        <v>0</v>
      </c>
      <c r="J211" s="43" t="n">
        <f aca="false">SUM(J212)</f>
        <v>0</v>
      </c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</row>
    <row r="212" s="36" customFormat="true" ht="36" hidden="false" customHeight="true" outlineLevel="0" collapsed="false">
      <c r="A212" s="33"/>
      <c r="B212" s="33"/>
      <c r="C212" s="50" t="s">
        <v>25</v>
      </c>
      <c r="D212" s="45" t="s">
        <v>188</v>
      </c>
      <c r="E212" s="42" t="s">
        <v>26</v>
      </c>
      <c r="F212" s="43"/>
      <c r="G212" s="43"/>
      <c r="H212" s="43" t="n">
        <v>4032326.34</v>
      </c>
      <c r="I212" s="43" t="n">
        <v>0</v>
      </c>
      <c r="J212" s="43" t="n">
        <v>0</v>
      </c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</row>
    <row r="213" s="36" customFormat="true" ht="31.5" hidden="true" customHeight="false" outlineLevel="0" collapsed="false">
      <c r="A213" s="33"/>
      <c r="B213" s="33"/>
      <c r="C213" s="44" t="s">
        <v>155</v>
      </c>
      <c r="D213" s="45" t="s">
        <v>189</v>
      </c>
      <c r="E213" s="42"/>
      <c r="F213" s="43"/>
      <c r="G213" s="43"/>
      <c r="H213" s="43"/>
      <c r="I213" s="43"/>
      <c r="J213" s="43" t="n">
        <f aca="false">SUM(J214)</f>
        <v>0</v>
      </c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</row>
    <row r="214" s="36" customFormat="true" ht="31.5" hidden="true" customHeight="false" outlineLevel="0" collapsed="false">
      <c r="A214" s="33"/>
      <c r="B214" s="33"/>
      <c r="C214" s="44" t="s">
        <v>157</v>
      </c>
      <c r="D214" s="45" t="s">
        <v>189</v>
      </c>
      <c r="E214" s="42" t="s">
        <v>114</v>
      </c>
      <c r="F214" s="43"/>
      <c r="G214" s="43"/>
      <c r="H214" s="43"/>
      <c r="I214" s="43"/>
      <c r="J214" s="43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</row>
    <row r="215" s="36" customFormat="true" ht="44.25" hidden="true" customHeight="true" outlineLevel="0" collapsed="false">
      <c r="A215" s="33"/>
      <c r="B215" s="33"/>
      <c r="C215" s="44" t="s">
        <v>190</v>
      </c>
      <c r="D215" s="84" t="s">
        <v>191</v>
      </c>
      <c r="E215" s="42"/>
      <c r="F215" s="43"/>
      <c r="G215" s="43"/>
      <c r="H215" s="43"/>
      <c r="I215" s="43"/>
      <c r="J215" s="43" t="n">
        <f aca="false">SUM(J216)</f>
        <v>0</v>
      </c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</row>
    <row r="216" s="36" customFormat="true" ht="61.5" hidden="true" customHeight="true" outlineLevel="0" collapsed="false">
      <c r="A216" s="33"/>
      <c r="B216" s="33"/>
      <c r="C216" s="47" t="s">
        <v>41</v>
      </c>
      <c r="D216" s="84" t="s">
        <v>191</v>
      </c>
      <c r="E216" s="42" t="s">
        <v>57</v>
      </c>
      <c r="F216" s="43"/>
      <c r="G216" s="43"/>
      <c r="H216" s="43"/>
      <c r="I216" s="43"/>
      <c r="J216" s="43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</row>
    <row r="217" s="36" customFormat="true" ht="49.5" hidden="false" customHeight="true" outlineLevel="0" collapsed="false">
      <c r="A217" s="33"/>
      <c r="B217" s="33"/>
      <c r="C217" s="44" t="s">
        <v>192</v>
      </c>
      <c r="D217" s="45" t="s">
        <v>193</v>
      </c>
      <c r="E217" s="49"/>
      <c r="F217" s="43"/>
      <c r="G217" s="43"/>
      <c r="H217" s="43" t="n">
        <f aca="false">H218</f>
        <v>300000</v>
      </c>
      <c r="I217" s="43" t="n">
        <f aca="false">I218</f>
        <v>0</v>
      </c>
      <c r="J217" s="43" t="n">
        <f aca="false">J218</f>
        <v>0</v>
      </c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</row>
    <row r="218" s="36" customFormat="true" ht="50.25" hidden="false" customHeight="true" outlineLevel="0" collapsed="false">
      <c r="A218" s="33"/>
      <c r="B218" s="33"/>
      <c r="C218" s="44" t="s">
        <v>25</v>
      </c>
      <c r="D218" s="45" t="s">
        <v>193</v>
      </c>
      <c r="E218" s="49" t="n">
        <v>200</v>
      </c>
      <c r="F218" s="43"/>
      <c r="G218" s="43"/>
      <c r="H218" s="43" t="n">
        <v>300000</v>
      </c>
      <c r="I218" s="43" t="n">
        <v>0</v>
      </c>
      <c r="J218" s="43" t="n">
        <v>0</v>
      </c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</row>
    <row r="219" s="36" customFormat="true" ht="53.25" hidden="false" customHeight="true" outlineLevel="0" collapsed="false">
      <c r="A219" s="33"/>
      <c r="B219" s="33"/>
      <c r="C219" s="44" t="s">
        <v>159</v>
      </c>
      <c r="D219" s="45" t="s">
        <v>194</v>
      </c>
      <c r="E219" s="49"/>
      <c r="F219" s="43"/>
      <c r="G219" s="43"/>
      <c r="H219" s="43" t="n">
        <f aca="false">H220</f>
        <v>1400600</v>
      </c>
      <c r="I219" s="43" t="n">
        <f aca="false">I220</f>
        <v>0</v>
      </c>
      <c r="J219" s="43" t="n">
        <f aca="false">J220</f>
        <v>0</v>
      </c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</row>
    <row r="220" s="36" customFormat="true" ht="43.5" hidden="false" customHeight="true" outlineLevel="0" collapsed="false">
      <c r="A220" s="33"/>
      <c r="B220" s="33"/>
      <c r="C220" s="44" t="s">
        <v>25</v>
      </c>
      <c r="D220" s="45" t="s">
        <v>194</v>
      </c>
      <c r="E220" s="49" t="n">
        <v>200</v>
      </c>
      <c r="F220" s="43"/>
      <c r="G220" s="43"/>
      <c r="H220" s="43" t="n">
        <v>1400600</v>
      </c>
      <c r="I220" s="43" t="n">
        <v>0</v>
      </c>
      <c r="J220" s="43" t="n">
        <v>0</v>
      </c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</row>
    <row r="221" s="36" customFormat="true" ht="53.25" hidden="false" customHeight="true" outlineLevel="0" collapsed="false">
      <c r="A221" s="33"/>
      <c r="B221" s="33"/>
      <c r="C221" s="50" t="s">
        <v>37</v>
      </c>
      <c r="D221" s="45" t="s">
        <v>195</v>
      </c>
      <c r="E221" s="42"/>
      <c r="F221" s="43"/>
      <c r="G221" s="43"/>
      <c r="H221" s="43" t="n">
        <f aca="false">H222</f>
        <v>97500</v>
      </c>
      <c r="I221" s="43" t="n">
        <f aca="false">I222</f>
        <v>0</v>
      </c>
      <c r="J221" s="43" t="n">
        <f aca="false">J222</f>
        <v>0</v>
      </c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</row>
    <row r="222" s="36" customFormat="true" ht="41.25" hidden="false" customHeight="true" outlineLevel="0" collapsed="false">
      <c r="A222" s="33"/>
      <c r="B222" s="33"/>
      <c r="C222" s="50" t="s">
        <v>25</v>
      </c>
      <c r="D222" s="45" t="s">
        <v>195</v>
      </c>
      <c r="E222" s="42" t="s">
        <v>26</v>
      </c>
      <c r="F222" s="43"/>
      <c r="G222" s="43"/>
      <c r="H222" s="43" t="n">
        <v>97500</v>
      </c>
      <c r="I222" s="43" t="n">
        <v>0</v>
      </c>
      <c r="J222" s="43" t="n">
        <v>0</v>
      </c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</row>
    <row r="223" s="36" customFormat="true" ht="61.5" hidden="false" customHeight="true" outlineLevel="0" collapsed="false">
      <c r="A223" s="33"/>
      <c r="B223" s="33"/>
      <c r="C223" s="83" t="s">
        <v>190</v>
      </c>
      <c r="D223" s="84" t="s">
        <v>191</v>
      </c>
      <c r="E223" s="42"/>
      <c r="F223" s="43"/>
      <c r="G223" s="43"/>
      <c r="H223" s="43" t="n">
        <f aca="false">SUM(H224)</f>
        <v>86093</v>
      </c>
      <c r="I223" s="43" t="n">
        <f aca="false">SUM(I224)</f>
        <v>86093</v>
      </c>
      <c r="J223" s="43" t="n">
        <f aca="false">SUM(J224)</f>
        <v>86093</v>
      </c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</row>
    <row r="224" s="36" customFormat="true" ht="66.75" hidden="false" customHeight="true" outlineLevel="0" collapsed="false">
      <c r="A224" s="33"/>
      <c r="B224" s="33"/>
      <c r="C224" s="83" t="s">
        <v>41</v>
      </c>
      <c r="D224" s="45" t="s">
        <v>191</v>
      </c>
      <c r="E224" s="42" t="s">
        <v>57</v>
      </c>
      <c r="F224" s="43"/>
      <c r="G224" s="43"/>
      <c r="H224" s="43" t="n">
        <v>86093</v>
      </c>
      <c r="I224" s="43" t="n">
        <v>86093</v>
      </c>
      <c r="J224" s="43" t="n">
        <v>86093</v>
      </c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</row>
    <row r="225" s="87" customFormat="true" ht="49.5" hidden="false" customHeight="true" outlineLevel="0" collapsed="false">
      <c r="A225" s="33" t="e">
        <f aca="false">IF(#REF!=0,1,0)</f>
        <v>#REF!</v>
      </c>
      <c r="B225" s="85" t="e">
        <f aca="false">IF(#REF!=#REF!,"0","нет")</f>
        <v>#REF!</v>
      </c>
      <c r="C225" s="47" t="s">
        <v>196</v>
      </c>
      <c r="D225" s="84" t="s">
        <v>197</v>
      </c>
      <c r="E225" s="42"/>
      <c r="F225" s="43"/>
      <c r="G225" s="43"/>
      <c r="H225" s="43" t="n">
        <f aca="false">H226</f>
        <v>1578737</v>
      </c>
      <c r="I225" s="43" t="n">
        <f aca="false">I226</f>
        <v>1578737</v>
      </c>
      <c r="J225" s="43" t="n">
        <f aca="false">J226</f>
        <v>1578737</v>
      </c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  <c r="AJ225" s="86"/>
      <c r="AK225" s="86"/>
      <c r="AL225" s="86"/>
      <c r="AM225" s="86"/>
      <c r="AN225" s="86"/>
      <c r="AO225" s="86"/>
      <c r="AP225" s="86"/>
      <c r="AQ225" s="86"/>
      <c r="AR225" s="86"/>
      <c r="AS225" s="86"/>
      <c r="AT225" s="86"/>
      <c r="AU225" s="86"/>
      <c r="AV225" s="86"/>
      <c r="AW225" s="86"/>
      <c r="AX225" s="86"/>
      <c r="AY225" s="86"/>
      <c r="AZ225" s="86"/>
      <c r="BA225" s="86"/>
      <c r="BB225" s="86"/>
      <c r="BC225" s="86"/>
      <c r="BD225" s="86"/>
      <c r="BE225" s="86"/>
      <c r="BF225" s="86"/>
      <c r="BG225" s="86"/>
      <c r="BH225" s="86"/>
      <c r="BI225" s="86"/>
      <c r="BJ225" s="86"/>
      <c r="BK225" s="86"/>
      <c r="BL225" s="86"/>
      <c r="BM225" s="86"/>
      <c r="BN225" s="86"/>
      <c r="BO225" s="86"/>
      <c r="BP225" s="86"/>
      <c r="BQ225" s="86"/>
      <c r="BR225" s="86"/>
      <c r="BS225" s="86"/>
      <c r="BT225" s="86"/>
    </row>
    <row r="226" s="36" customFormat="true" ht="66" hidden="false" customHeight="true" outlineLevel="0" collapsed="false">
      <c r="A226" s="33" t="e">
        <f aca="false">IF(#REF!=0,1,0)</f>
        <v>#REF!</v>
      </c>
      <c r="B226" s="33" t="e">
        <f aca="false">IF(F225=#REF!,"0","нет")</f>
        <v>#REF!</v>
      </c>
      <c r="C226" s="47" t="s">
        <v>41</v>
      </c>
      <c r="D226" s="45" t="s">
        <v>197</v>
      </c>
      <c r="E226" s="42" t="s">
        <v>57</v>
      </c>
      <c r="F226" s="43"/>
      <c r="G226" s="43"/>
      <c r="H226" s="43" t="n">
        <v>1578737</v>
      </c>
      <c r="I226" s="43" t="n">
        <v>1578737</v>
      </c>
      <c r="J226" s="43" t="n">
        <v>1578737</v>
      </c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</row>
    <row r="227" s="36" customFormat="true" ht="15.75" hidden="true" customHeight="false" outlineLevel="0" collapsed="false">
      <c r="A227" s="33"/>
      <c r="B227" s="33"/>
      <c r="C227" s="50" t="s">
        <v>27</v>
      </c>
      <c r="D227" s="45" t="s">
        <v>197</v>
      </c>
      <c r="E227" s="42" t="s">
        <v>28</v>
      </c>
      <c r="F227" s="43"/>
      <c r="G227" s="43"/>
      <c r="H227" s="43"/>
      <c r="I227" s="43"/>
      <c r="J227" s="43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</row>
    <row r="228" s="36" customFormat="true" ht="31.5" hidden="true" customHeight="false" outlineLevel="0" collapsed="false">
      <c r="A228" s="33"/>
      <c r="B228" s="33"/>
      <c r="C228" s="83" t="s">
        <v>196</v>
      </c>
      <c r="D228" s="45" t="s">
        <v>191</v>
      </c>
      <c r="E228" s="42"/>
      <c r="F228" s="43"/>
      <c r="G228" s="43"/>
      <c r="H228" s="43"/>
      <c r="I228" s="43"/>
      <c r="J228" s="43" t="n">
        <f aca="false">J229</f>
        <v>0</v>
      </c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</row>
    <row r="229" s="36" customFormat="true" ht="63" hidden="true" customHeight="false" outlineLevel="0" collapsed="false">
      <c r="A229" s="33"/>
      <c r="B229" s="33"/>
      <c r="C229" s="83" t="s">
        <v>41</v>
      </c>
      <c r="D229" s="45" t="s">
        <v>191</v>
      </c>
      <c r="E229" s="42" t="s">
        <v>57</v>
      </c>
      <c r="F229" s="43"/>
      <c r="G229" s="43"/>
      <c r="H229" s="43"/>
      <c r="I229" s="43"/>
      <c r="J229" s="43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</row>
    <row r="230" s="36" customFormat="true" ht="60.75" hidden="true" customHeight="true" outlineLevel="0" collapsed="false">
      <c r="A230" s="33"/>
      <c r="B230" s="33"/>
      <c r="C230" s="83" t="s">
        <v>198</v>
      </c>
      <c r="D230" s="45" t="s">
        <v>199</v>
      </c>
      <c r="E230" s="42"/>
      <c r="F230" s="43"/>
      <c r="G230" s="43"/>
      <c r="H230" s="43"/>
      <c r="I230" s="43"/>
      <c r="J230" s="43" t="n">
        <f aca="false">SUM(J231)</f>
        <v>0</v>
      </c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</row>
    <row r="231" s="36" customFormat="true" ht="44.25" hidden="true" customHeight="true" outlineLevel="0" collapsed="false">
      <c r="A231" s="33"/>
      <c r="B231" s="33"/>
      <c r="C231" s="44" t="s">
        <v>25</v>
      </c>
      <c r="D231" s="45" t="s">
        <v>199</v>
      </c>
      <c r="E231" s="42" t="s">
        <v>26</v>
      </c>
      <c r="F231" s="43"/>
      <c r="G231" s="43"/>
      <c r="H231" s="43"/>
      <c r="I231" s="43"/>
      <c r="J231" s="43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</row>
    <row r="232" s="36" customFormat="true" ht="46.5" hidden="false" customHeight="true" outlineLevel="0" collapsed="false">
      <c r="A232" s="33"/>
      <c r="B232" s="33"/>
      <c r="C232" s="88" t="s">
        <v>200</v>
      </c>
      <c r="D232" s="45" t="s">
        <v>201</v>
      </c>
      <c r="E232" s="42"/>
      <c r="F232" s="43"/>
      <c r="G232" s="43"/>
      <c r="H232" s="43" t="n">
        <f aca="false">SUM(H233)</f>
        <v>1029809</v>
      </c>
      <c r="I232" s="43" t="n">
        <f aca="false">SUM(I233)</f>
        <v>1029809</v>
      </c>
      <c r="J232" s="43" t="n">
        <f aca="false">SUM(J233)</f>
        <v>1029809</v>
      </c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</row>
    <row r="233" s="36" customFormat="true" ht="46.5" hidden="false" customHeight="true" outlineLevel="0" collapsed="false">
      <c r="A233" s="33"/>
      <c r="B233" s="33"/>
      <c r="C233" s="44" t="s">
        <v>25</v>
      </c>
      <c r="D233" s="45" t="s">
        <v>201</v>
      </c>
      <c r="E233" s="42" t="s">
        <v>26</v>
      </c>
      <c r="F233" s="43"/>
      <c r="G233" s="43"/>
      <c r="H233" s="43" t="n">
        <v>1029809</v>
      </c>
      <c r="I233" s="43" t="n">
        <v>1029809</v>
      </c>
      <c r="J233" s="43" t="n">
        <v>1029809</v>
      </c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</row>
    <row r="234" s="36" customFormat="true" ht="63.75" hidden="false" customHeight="true" outlineLevel="0" collapsed="false">
      <c r="A234" s="33"/>
      <c r="B234" s="33"/>
      <c r="C234" s="88" t="s">
        <v>202</v>
      </c>
      <c r="D234" s="45" t="s">
        <v>203</v>
      </c>
      <c r="E234" s="42"/>
      <c r="F234" s="43"/>
      <c r="G234" s="43"/>
      <c r="H234" s="43" t="n">
        <f aca="false">SUM(H235)</f>
        <v>2527338</v>
      </c>
      <c r="I234" s="43" t="n">
        <f aca="false">SUM(I235)</f>
        <v>2527338</v>
      </c>
      <c r="J234" s="43" t="n">
        <f aca="false">SUM(J235)</f>
        <v>2527338</v>
      </c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</row>
    <row r="235" s="36" customFormat="true" ht="57" hidden="false" customHeight="true" outlineLevel="0" collapsed="false">
      <c r="A235" s="33"/>
      <c r="B235" s="33"/>
      <c r="C235" s="44" t="s">
        <v>25</v>
      </c>
      <c r="D235" s="45" t="s">
        <v>203</v>
      </c>
      <c r="E235" s="42" t="s">
        <v>26</v>
      </c>
      <c r="F235" s="43"/>
      <c r="G235" s="43"/>
      <c r="H235" s="43" t="n">
        <v>2527338</v>
      </c>
      <c r="I235" s="43" t="n">
        <v>2527338</v>
      </c>
      <c r="J235" s="43" t="n">
        <v>2527338</v>
      </c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</row>
    <row r="236" s="36" customFormat="true" ht="154.5" hidden="false" customHeight="true" outlineLevel="0" collapsed="false">
      <c r="A236" s="33"/>
      <c r="B236" s="33"/>
      <c r="C236" s="55" t="s">
        <v>204</v>
      </c>
      <c r="D236" s="45" t="s">
        <v>199</v>
      </c>
      <c r="E236" s="42"/>
      <c r="F236" s="43"/>
      <c r="G236" s="43"/>
      <c r="H236" s="43" t="n">
        <f aca="false">SUM(H237)</f>
        <v>595286</v>
      </c>
      <c r="I236" s="43" t="n">
        <f aca="false">SUM(I237)</f>
        <v>595286</v>
      </c>
      <c r="J236" s="43" t="n">
        <f aca="false">SUM(J237)</f>
        <v>595286</v>
      </c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</row>
    <row r="237" s="36" customFormat="true" ht="60" hidden="false" customHeight="true" outlineLevel="0" collapsed="false">
      <c r="A237" s="33"/>
      <c r="B237" s="33"/>
      <c r="C237" s="44" t="s">
        <v>25</v>
      </c>
      <c r="D237" s="45" t="s">
        <v>199</v>
      </c>
      <c r="E237" s="42" t="s">
        <v>26</v>
      </c>
      <c r="F237" s="43"/>
      <c r="G237" s="43"/>
      <c r="H237" s="43" t="n">
        <v>595286</v>
      </c>
      <c r="I237" s="43" t="n">
        <v>595286</v>
      </c>
      <c r="J237" s="43" t="n">
        <v>595286</v>
      </c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</row>
    <row r="238" s="36" customFormat="true" ht="141.75" hidden="false" customHeight="false" outlineLevel="0" collapsed="false">
      <c r="A238" s="33"/>
      <c r="B238" s="33"/>
      <c r="C238" s="55" t="s">
        <v>205</v>
      </c>
      <c r="D238" s="45" t="s">
        <v>206</v>
      </c>
      <c r="E238" s="42"/>
      <c r="F238" s="43"/>
      <c r="G238" s="43"/>
      <c r="H238" s="43" t="n">
        <f aca="false">H239+H255</f>
        <v>5835964</v>
      </c>
      <c r="I238" s="43" t="n">
        <f aca="false">I239</f>
        <v>5835964</v>
      </c>
      <c r="J238" s="43" t="n">
        <f aca="false">J239</f>
        <v>5835964</v>
      </c>
      <c r="K238" s="76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</row>
    <row r="239" s="36" customFormat="true" ht="38.25" hidden="false" customHeight="true" outlineLevel="0" collapsed="false">
      <c r="A239" s="33"/>
      <c r="B239" s="33"/>
      <c r="C239" s="44" t="s">
        <v>25</v>
      </c>
      <c r="D239" s="45" t="s">
        <v>206</v>
      </c>
      <c r="E239" s="42" t="s">
        <v>26</v>
      </c>
      <c r="F239" s="43"/>
      <c r="G239" s="43"/>
      <c r="H239" s="43" t="n">
        <v>5535964</v>
      </c>
      <c r="I239" s="43" t="n">
        <v>5835964</v>
      </c>
      <c r="J239" s="43" t="n">
        <v>5835964</v>
      </c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</row>
    <row r="240" s="36" customFormat="true" ht="63" hidden="true" customHeight="false" outlineLevel="0" collapsed="false">
      <c r="A240" s="33"/>
      <c r="B240" s="33"/>
      <c r="C240" s="44" t="s">
        <v>198</v>
      </c>
      <c r="D240" s="45" t="s">
        <v>199</v>
      </c>
      <c r="E240" s="42"/>
      <c r="F240" s="43"/>
      <c r="G240" s="43"/>
      <c r="H240" s="43"/>
      <c r="I240" s="43"/>
      <c r="J240" s="43" t="n">
        <f aca="false">SUM(J241)</f>
        <v>0</v>
      </c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</row>
    <row r="241" s="36" customFormat="true" ht="31.5" hidden="true" customHeight="false" outlineLevel="0" collapsed="false">
      <c r="A241" s="33"/>
      <c r="B241" s="33"/>
      <c r="C241" s="44" t="s">
        <v>25</v>
      </c>
      <c r="D241" s="45" t="s">
        <v>199</v>
      </c>
      <c r="E241" s="42" t="s">
        <v>26</v>
      </c>
      <c r="F241" s="43"/>
      <c r="G241" s="43"/>
      <c r="H241" s="43"/>
      <c r="I241" s="43"/>
      <c r="J241" s="43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</row>
    <row r="242" s="36" customFormat="true" ht="0.75" hidden="true" customHeight="true" outlineLevel="0" collapsed="false">
      <c r="A242" s="33"/>
      <c r="B242" s="33"/>
      <c r="C242" s="41" t="s">
        <v>207</v>
      </c>
      <c r="D242" s="45" t="s">
        <v>208</v>
      </c>
      <c r="E242" s="42"/>
      <c r="F242" s="43"/>
      <c r="G242" s="43"/>
      <c r="H242" s="43"/>
      <c r="I242" s="43"/>
      <c r="J242" s="43" t="n">
        <f aca="false">J243</f>
        <v>0</v>
      </c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</row>
    <row r="243" s="36" customFormat="true" ht="15.75" hidden="true" customHeight="false" outlineLevel="0" collapsed="false">
      <c r="A243" s="33"/>
      <c r="B243" s="33"/>
      <c r="C243" s="50" t="s">
        <v>27</v>
      </c>
      <c r="D243" s="45" t="s">
        <v>208</v>
      </c>
      <c r="E243" s="42" t="s">
        <v>28</v>
      </c>
      <c r="F243" s="43"/>
      <c r="G243" s="43"/>
      <c r="H243" s="43"/>
      <c r="I243" s="43"/>
      <c r="J243" s="43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</row>
    <row r="244" s="36" customFormat="true" ht="31.5" hidden="true" customHeight="false" outlineLevel="0" collapsed="false">
      <c r="A244" s="33"/>
      <c r="B244" s="33"/>
      <c r="C244" s="44" t="s">
        <v>209</v>
      </c>
      <c r="D244" s="45" t="s">
        <v>210</v>
      </c>
      <c r="E244" s="42"/>
      <c r="F244" s="43"/>
      <c r="G244" s="43"/>
      <c r="H244" s="43"/>
      <c r="I244" s="43"/>
      <c r="J244" s="43" t="n">
        <f aca="false">SUM(J245)</f>
        <v>0</v>
      </c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</row>
    <row r="245" s="36" customFormat="true" ht="31.5" hidden="true" customHeight="false" outlineLevel="0" collapsed="false">
      <c r="A245" s="33"/>
      <c r="B245" s="33"/>
      <c r="C245" s="44" t="s">
        <v>25</v>
      </c>
      <c r="D245" s="45" t="s">
        <v>210</v>
      </c>
      <c r="E245" s="42" t="s">
        <v>26</v>
      </c>
      <c r="F245" s="43"/>
      <c r="G245" s="43"/>
      <c r="H245" s="43"/>
      <c r="I245" s="43"/>
      <c r="J245" s="43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</row>
    <row r="246" s="36" customFormat="true" ht="31.5" hidden="true" customHeight="false" outlineLevel="0" collapsed="false">
      <c r="A246" s="33"/>
      <c r="B246" s="33"/>
      <c r="C246" s="44" t="s">
        <v>166</v>
      </c>
      <c r="D246" s="46" t="s">
        <v>211</v>
      </c>
      <c r="E246" s="49"/>
      <c r="F246" s="43"/>
      <c r="G246" s="43"/>
      <c r="H246" s="43"/>
      <c r="I246" s="43"/>
      <c r="J246" s="43" t="n">
        <f aca="false">J247</f>
        <v>0</v>
      </c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</row>
    <row r="247" s="36" customFormat="true" ht="31.5" hidden="true" customHeight="false" outlineLevel="0" collapsed="false">
      <c r="A247" s="33"/>
      <c r="B247" s="33"/>
      <c r="C247" s="44" t="s">
        <v>157</v>
      </c>
      <c r="D247" s="46" t="s">
        <v>211</v>
      </c>
      <c r="E247" s="49" t="n">
        <v>400</v>
      </c>
      <c r="F247" s="43"/>
      <c r="G247" s="43"/>
      <c r="H247" s="43"/>
      <c r="I247" s="43"/>
      <c r="J247" s="43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</row>
    <row r="248" s="36" customFormat="true" ht="47.25" hidden="true" customHeight="false" outlineLevel="0" collapsed="false">
      <c r="A248" s="33"/>
      <c r="B248" s="33"/>
      <c r="C248" s="44" t="s">
        <v>162</v>
      </c>
      <c r="D248" s="46" t="s">
        <v>212</v>
      </c>
      <c r="E248" s="49"/>
      <c r="F248" s="43"/>
      <c r="G248" s="43"/>
      <c r="H248" s="43"/>
      <c r="I248" s="43"/>
      <c r="J248" s="43" t="n">
        <f aca="false">SUM(J249)</f>
        <v>0</v>
      </c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</row>
    <row r="249" s="36" customFormat="true" ht="31.5" hidden="true" customHeight="false" outlineLevel="0" collapsed="false">
      <c r="A249" s="33"/>
      <c r="B249" s="33"/>
      <c r="C249" s="44" t="s">
        <v>157</v>
      </c>
      <c r="D249" s="46" t="s">
        <v>212</v>
      </c>
      <c r="E249" s="49" t="n">
        <v>400</v>
      </c>
      <c r="F249" s="43"/>
      <c r="G249" s="43"/>
      <c r="H249" s="43"/>
      <c r="I249" s="43"/>
      <c r="J249" s="43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</row>
    <row r="250" s="36" customFormat="true" ht="39" hidden="true" customHeight="true" outlineLevel="0" collapsed="false">
      <c r="A250" s="33"/>
      <c r="B250" s="33"/>
      <c r="C250" s="44" t="s">
        <v>164</v>
      </c>
      <c r="D250" s="46" t="s">
        <v>213</v>
      </c>
      <c r="E250" s="49"/>
      <c r="F250" s="43"/>
      <c r="G250" s="43"/>
      <c r="H250" s="43"/>
      <c r="I250" s="43"/>
      <c r="J250" s="43" t="n">
        <f aca="false">J251</f>
        <v>0</v>
      </c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</row>
    <row r="251" s="36" customFormat="true" ht="36" hidden="true" customHeight="true" outlineLevel="0" collapsed="false">
      <c r="A251" s="33"/>
      <c r="B251" s="33"/>
      <c r="C251" s="44" t="s">
        <v>157</v>
      </c>
      <c r="D251" s="46" t="s">
        <v>213</v>
      </c>
      <c r="E251" s="49" t="n">
        <v>400</v>
      </c>
      <c r="F251" s="43"/>
      <c r="G251" s="43"/>
      <c r="H251" s="43"/>
      <c r="I251" s="43"/>
      <c r="J251" s="43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</row>
    <row r="252" s="36" customFormat="true" ht="51" hidden="true" customHeight="true" outlineLevel="0" collapsed="false">
      <c r="A252" s="33"/>
      <c r="B252" s="33"/>
      <c r="C252" s="44" t="s">
        <v>171</v>
      </c>
      <c r="D252" s="45" t="s">
        <v>174</v>
      </c>
      <c r="E252" s="49"/>
      <c r="F252" s="43"/>
      <c r="G252" s="43"/>
      <c r="H252" s="43"/>
      <c r="I252" s="43"/>
      <c r="J252" s="43" t="n">
        <f aca="false">SUM(J253)</f>
        <v>0</v>
      </c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</row>
    <row r="253" s="36" customFormat="true" ht="36" hidden="true" customHeight="true" outlineLevel="0" collapsed="false">
      <c r="A253" s="33"/>
      <c r="B253" s="33"/>
      <c r="C253" s="44" t="s">
        <v>25</v>
      </c>
      <c r="D253" s="45" t="s">
        <v>174</v>
      </c>
      <c r="E253" s="49" t="n">
        <v>200</v>
      </c>
      <c r="F253" s="43"/>
      <c r="G253" s="43"/>
      <c r="H253" s="43"/>
      <c r="I253" s="43"/>
      <c r="J253" s="43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</row>
    <row r="254" s="36" customFormat="true" ht="36" hidden="true" customHeight="true" outlineLevel="0" collapsed="false">
      <c r="A254" s="33"/>
      <c r="B254" s="33"/>
      <c r="C254" s="50" t="s">
        <v>214</v>
      </c>
      <c r="D254" s="46" t="s">
        <v>213</v>
      </c>
      <c r="E254" s="49" t="n">
        <v>400</v>
      </c>
      <c r="F254" s="43"/>
      <c r="G254" s="43"/>
      <c r="H254" s="43"/>
      <c r="I254" s="43"/>
      <c r="J254" s="89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</row>
    <row r="255" s="36" customFormat="true" ht="36" hidden="false" customHeight="true" outlineLevel="0" collapsed="false">
      <c r="A255" s="33"/>
      <c r="B255" s="33"/>
      <c r="C255" s="50" t="s">
        <v>27</v>
      </c>
      <c r="D255" s="45" t="s">
        <v>206</v>
      </c>
      <c r="E255" s="49" t="n">
        <v>300</v>
      </c>
      <c r="F255" s="43"/>
      <c r="G255" s="43"/>
      <c r="H255" s="43" t="n">
        <v>300000</v>
      </c>
      <c r="I255" s="43" t="n">
        <v>0</v>
      </c>
      <c r="J255" s="90" t="n">
        <v>0</v>
      </c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</row>
    <row r="256" s="36" customFormat="true" ht="69.75" hidden="false" customHeight="true" outlineLevel="0" collapsed="false">
      <c r="A256" s="33"/>
      <c r="B256" s="33"/>
      <c r="C256" s="51" t="s">
        <v>215</v>
      </c>
      <c r="D256" s="53" t="s">
        <v>216</v>
      </c>
      <c r="E256" s="53"/>
      <c r="F256" s="43"/>
      <c r="G256" s="43"/>
      <c r="H256" s="91" t="n">
        <f aca="false">H257</f>
        <v>133000</v>
      </c>
      <c r="I256" s="91" t="n">
        <f aca="false">I257</f>
        <v>0</v>
      </c>
      <c r="J256" s="91" t="n">
        <f aca="false">J257</f>
        <v>0</v>
      </c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</row>
    <row r="257" s="36" customFormat="true" ht="36" hidden="false" customHeight="true" outlineLevel="0" collapsed="false">
      <c r="A257" s="33"/>
      <c r="B257" s="33"/>
      <c r="C257" s="50" t="s">
        <v>27</v>
      </c>
      <c r="D257" s="45" t="s">
        <v>216</v>
      </c>
      <c r="E257" s="49" t="n">
        <v>300</v>
      </c>
      <c r="F257" s="43"/>
      <c r="G257" s="43"/>
      <c r="H257" s="43" t="n">
        <v>133000</v>
      </c>
      <c r="I257" s="43" t="n">
        <v>0</v>
      </c>
      <c r="J257" s="90" t="n">
        <v>0</v>
      </c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</row>
    <row r="258" s="36" customFormat="true" ht="57.75" hidden="false" customHeight="true" outlineLevel="0" collapsed="false">
      <c r="A258" s="33"/>
      <c r="B258" s="33"/>
      <c r="C258" s="83" t="s">
        <v>217</v>
      </c>
      <c r="D258" s="53" t="s">
        <v>218</v>
      </c>
      <c r="E258" s="49"/>
      <c r="F258" s="43"/>
      <c r="G258" s="43"/>
      <c r="H258" s="43" t="n">
        <f aca="false">H259</f>
        <v>36000</v>
      </c>
      <c r="I258" s="43" t="n">
        <f aca="false">I259</f>
        <v>0</v>
      </c>
      <c r="J258" s="90" t="n">
        <f aca="false">J259</f>
        <v>0</v>
      </c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</row>
    <row r="259" s="36" customFormat="true" ht="55.5" hidden="false" customHeight="true" outlineLevel="0" collapsed="false">
      <c r="A259" s="33"/>
      <c r="B259" s="33"/>
      <c r="C259" s="44" t="s">
        <v>25</v>
      </c>
      <c r="D259" s="53" t="s">
        <v>218</v>
      </c>
      <c r="E259" s="49" t="n">
        <v>200</v>
      </c>
      <c r="F259" s="43"/>
      <c r="G259" s="43"/>
      <c r="H259" s="43" t="n">
        <v>36000</v>
      </c>
      <c r="I259" s="43" t="n">
        <v>0</v>
      </c>
      <c r="J259" s="90" t="n">
        <v>0</v>
      </c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</row>
    <row r="260" s="36" customFormat="true" ht="36" hidden="false" customHeight="true" outlineLevel="0" collapsed="false">
      <c r="A260" s="33"/>
      <c r="B260" s="33"/>
      <c r="C260" s="50" t="s">
        <v>141</v>
      </c>
      <c r="D260" s="45" t="s">
        <v>219</v>
      </c>
      <c r="E260" s="49"/>
      <c r="F260" s="43"/>
      <c r="G260" s="43"/>
      <c r="H260" s="90" t="n">
        <f aca="false">H261</f>
        <v>2400000</v>
      </c>
      <c r="I260" s="90" t="n">
        <f aca="false">I261</f>
        <v>0</v>
      </c>
      <c r="J260" s="90" t="n">
        <f aca="false">J261</f>
        <v>0</v>
      </c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</row>
    <row r="261" s="36" customFormat="true" ht="78.75" hidden="false" customHeight="true" outlineLevel="0" collapsed="false">
      <c r="A261" s="33"/>
      <c r="B261" s="33"/>
      <c r="C261" s="83" t="s">
        <v>220</v>
      </c>
      <c r="D261" s="45" t="s">
        <v>221</v>
      </c>
      <c r="E261" s="49"/>
      <c r="F261" s="43"/>
      <c r="G261" s="43"/>
      <c r="H261" s="90" t="n">
        <f aca="false">H262</f>
        <v>2400000</v>
      </c>
      <c r="I261" s="90" t="n">
        <f aca="false">I262</f>
        <v>0</v>
      </c>
      <c r="J261" s="90" t="n">
        <f aca="false">J262</f>
        <v>0</v>
      </c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</row>
    <row r="262" s="36" customFormat="true" ht="39.75" hidden="false" customHeight="true" outlineLevel="0" collapsed="false">
      <c r="A262" s="33"/>
      <c r="B262" s="33"/>
      <c r="C262" s="44" t="s">
        <v>25</v>
      </c>
      <c r="D262" s="45" t="s">
        <v>221</v>
      </c>
      <c r="E262" s="49" t="n">
        <v>200</v>
      </c>
      <c r="F262" s="43"/>
      <c r="G262" s="43"/>
      <c r="H262" s="43" t="n">
        <v>2400000</v>
      </c>
      <c r="I262" s="43" t="n">
        <v>0</v>
      </c>
      <c r="J262" s="90" t="n">
        <v>0</v>
      </c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</row>
    <row r="263" s="36" customFormat="true" ht="40.5" hidden="false" customHeight="true" outlineLevel="0" collapsed="false">
      <c r="A263" s="33"/>
      <c r="B263" s="33"/>
      <c r="C263" s="44" t="s">
        <v>222</v>
      </c>
      <c r="D263" s="45" t="s">
        <v>223</v>
      </c>
      <c r="E263" s="49"/>
      <c r="F263" s="43"/>
      <c r="G263" s="43"/>
      <c r="H263" s="90" t="n">
        <f aca="false">H264</f>
        <v>2033780</v>
      </c>
      <c r="I263" s="90" t="n">
        <f aca="false">I264</f>
        <v>0</v>
      </c>
      <c r="J263" s="90" t="n">
        <f aca="false">J264</f>
        <v>0</v>
      </c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</row>
    <row r="264" s="36" customFormat="true" ht="102.75" hidden="false" customHeight="true" outlineLevel="0" collapsed="false">
      <c r="A264" s="33"/>
      <c r="B264" s="33"/>
      <c r="C264" s="83" t="s">
        <v>224</v>
      </c>
      <c r="D264" s="45" t="s">
        <v>225</v>
      </c>
      <c r="E264" s="49"/>
      <c r="F264" s="43"/>
      <c r="G264" s="43"/>
      <c r="H264" s="90" t="n">
        <f aca="false">H265</f>
        <v>2033780</v>
      </c>
      <c r="I264" s="90" t="n">
        <f aca="false">I265</f>
        <v>0</v>
      </c>
      <c r="J264" s="90" t="n">
        <f aca="false">J265</f>
        <v>0</v>
      </c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</row>
    <row r="265" s="36" customFormat="true" ht="35.25" hidden="false" customHeight="true" outlineLevel="0" collapsed="false">
      <c r="A265" s="33"/>
      <c r="B265" s="33"/>
      <c r="C265" s="44" t="s">
        <v>25</v>
      </c>
      <c r="D265" s="45" t="s">
        <v>225</v>
      </c>
      <c r="E265" s="49" t="n">
        <v>200</v>
      </c>
      <c r="F265" s="43"/>
      <c r="G265" s="43"/>
      <c r="H265" s="43" t="n">
        <v>2033780</v>
      </c>
      <c r="I265" s="43" t="n">
        <v>0</v>
      </c>
      <c r="J265" s="90" t="n">
        <v>0</v>
      </c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</row>
    <row r="266" s="36" customFormat="true" ht="58.5" hidden="false" customHeight="true" outlineLevel="0" collapsed="false">
      <c r="A266" s="33"/>
      <c r="B266" s="33"/>
      <c r="C266" s="88" t="s">
        <v>226</v>
      </c>
      <c r="D266" s="45" t="s">
        <v>227</v>
      </c>
      <c r="E266" s="49"/>
      <c r="F266" s="43"/>
      <c r="G266" s="43"/>
      <c r="H266" s="90" t="n">
        <f aca="false">H267</f>
        <v>5453439</v>
      </c>
      <c r="I266" s="90" t="n">
        <f aca="false">I267</f>
        <v>5177275</v>
      </c>
      <c r="J266" s="90" t="n">
        <f aca="false">J267</f>
        <v>5033732</v>
      </c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</row>
    <row r="267" s="36" customFormat="true" ht="41.25" hidden="false" customHeight="true" outlineLevel="0" collapsed="false">
      <c r="A267" s="33"/>
      <c r="B267" s="33"/>
      <c r="C267" s="44" t="s">
        <v>25</v>
      </c>
      <c r="D267" s="45" t="s">
        <v>227</v>
      </c>
      <c r="E267" s="49" t="n">
        <v>200</v>
      </c>
      <c r="F267" s="43"/>
      <c r="G267" s="43"/>
      <c r="H267" s="43" t="n">
        <v>5453439</v>
      </c>
      <c r="I267" s="43" t="n">
        <v>5177275</v>
      </c>
      <c r="J267" s="90" t="n">
        <v>5033732</v>
      </c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</row>
    <row r="268" s="36" customFormat="true" ht="54.75" hidden="false" customHeight="true" outlineLevel="0" collapsed="false">
      <c r="A268" s="33"/>
      <c r="B268" s="33"/>
      <c r="C268" s="44" t="s">
        <v>228</v>
      </c>
      <c r="D268" s="45" t="s">
        <v>229</v>
      </c>
      <c r="E268" s="49"/>
      <c r="F268" s="43"/>
      <c r="G268" s="43"/>
      <c r="H268" s="90" t="n">
        <f aca="false">H269</f>
        <v>15083595</v>
      </c>
      <c r="I268" s="90" t="n">
        <f aca="false">I269</f>
        <v>12499200</v>
      </c>
      <c r="J268" s="90" t="n">
        <f aca="false">J269</f>
        <v>12499200</v>
      </c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</row>
    <row r="269" s="36" customFormat="true" ht="76.5" hidden="false" customHeight="true" outlineLevel="0" collapsed="false">
      <c r="A269" s="33"/>
      <c r="B269" s="33"/>
      <c r="C269" s="50" t="s">
        <v>41</v>
      </c>
      <c r="D269" s="45" t="s">
        <v>229</v>
      </c>
      <c r="E269" s="49" t="n">
        <v>100</v>
      </c>
      <c r="F269" s="43"/>
      <c r="G269" s="43"/>
      <c r="H269" s="43" t="n">
        <v>15083595</v>
      </c>
      <c r="I269" s="43" t="n">
        <v>12499200</v>
      </c>
      <c r="J269" s="89" t="n">
        <v>12499200</v>
      </c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</row>
    <row r="270" s="36" customFormat="true" ht="50.25" hidden="false" customHeight="true" outlineLevel="0" collapsed="false">
      <c r="A270" s="33"/>
      <c r="B270" s="33"/>
      <c r="C270" s="34" t="s">
        <v>230</v>
      </c>
      <c r="D270" s="35" t="s">
        <v>231</v>
      </c>
      <c r="E270" s="49"/>
      <c r="F270" s="43"/>
      <c r="G270" s="43"/>
      <c r="H270" s="92" t="n">
        <f aca="false">H271</f>
        <v>6744910</v>
      </c>
      <c r="I270" s="92" t="n">
        <f aca="false">I271</f>
        <v>0</v>
      </c>
      <c r="J270" s="92" t="n">
        <f aca="false">J271</f>
        <v>0</v>
      </c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</row>
    <row r="271" s="36" customFormat="true" ht="160.5" hidden="false" customHeight="true" outlineLevel="0" collapsed="false">
      <c r="A271" s="33"/>
      <c r="B271" s="33"/>
      <c r="C271" s="44" t="s">
        <v>232</v>
      </c>
      <c r="D271" s="45" t="s">
        <v>233</v>
      </c>
      <c r="E271" s="49"/>
      <c r="F271" s="43"/>
      <c r="G271" s="43"/>
      <c r="H271" s="90" t="n">
        <f aca="false">H272</f>
        <v>6744910</v>
      </c>
      <c r="I271" s="90" t="n">
        <f aca="false">I272</f>
        <v>0</v>
      </c>
      <c r="J271" s="90" t="n">
        <f aca="false">J272</f>
        <v>0</v>
      </c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</row>
    <row r="272" s="36" customFormat="true" ht="54.75" hidden="false" customHeight="true" outlineLevel="0" collapsed="false">
      <c r="A272" s="33"/>
      <c r="B272" s="33"/>
      <c r="C272" s="44" t="s">
        <v>25</v>
      </c>
      <c r="D272" s="45" t="s">
        <v>233</v>
      </c>
      <c r="E272" s="49" t="n">
        <v>200</v>
      </c>
      <c r="F272" s="43"/>
      <c r="G272" s="43"/>
      <c r="H272" s="43" t="n">
        <v>6744910</v>
      </c>
      <c r="I272" s="43" t="n">
        <v>0</v>
      </c>
      <c r="J272" s="90" t="n">
        <v>0</v>
      </c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</row>
    <row r="273" s="36" customFormat="true" ht="54.75" hidden="false" customHeight="true" outlineLevel="0" collapsed="false">
      <c r="A273" s="33"/>
      <c r="B273" s="33"/>
      <c r="C273" s="34" t="s">
        <v>234</v>
      </c>
      <c r="D273" s="35" t="s">
        <v>235</v>
      </c>
      <c r="E273" s="49"/>
      <c r="F273" s="43"/>
      <c r="G273" s="43"/>
      <c r="H273" s="31" t="n">
        <f aca="false">H274+H276</f>
        <v>1752945</v>
      </c>
      <c r="I273" s="31" t="n">
        <f aca="false">I274+I276</f>
        <v>0</v>
      </c>
      <c r="J273" s="31" t="n">
        <f aca="false">J274+J276</f>
        <v>0</v>
      </c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</row>
    <row r="274" s="36" customFormat="true" ht="72.75" hidden="false" customHeight="true" outlineLevel="0" collapsed="false">
      <c r="A274" s="33"/>
      <c r="B274" s="33"/>
      <c r="C274" s="44" t="s">
        <v>236</v>
      </c>
      <c r="D274" s="45" t="s">
        <v>237</v>
      </c>
      <c r="E274" s="49"/>
      <c r="F274" s="43"/>
      <c r="G274" s="43"/>
      <c r="H274" s="43" t="n">
        <f aca="false">H275</f>
        <v>667061</v>
      </c>
      <c r="I274" s="43" t="n">
        <f aca="false">I275</f>
        <v>0</v>
      </c>
      <c r="J274" s="90" t="n">
        <f aca="false">J275</f>
        <v>0</v>
      </c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</row>
    <row r="275" s="36" customFormat="true" ht="54.75" hidden="false" customHeight="true" outlineLevel="0" collapsed="false">
      <c r="A275" s="33"/>
      <c r="B275" s="33"/>
      <c r="C275" s="44" t="s">
        <v>25</v>
      </c>
      <c r="D275" s="45" t="s">
        <v>237</v>
      </c>
      <c r="E275" s="49" t="n">
        <v>200</v>
      </c>
      <c r="F275" s="43"/>
      <c r="G275" s="43"/>
      <c r="H275" s="43" t="n">
        <v>667061</v>
      </c>
      <c r="I275" s="43" t="n">
        <v>0</v>
      </c>
      <c r="J275" s="90" t="n">
        <v>0</v>
      </c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</row>
    <row r="276" s="36" customFormat="true" ht="104.25" hidden="false" customHeight="true" outlineLevel="0" collapsed="false">
      <c r="A276" s="33"/>
      <c r="B276" s="33"/>
      <c r="C276" s="44" t="s">
        <v>238</v>
      </c>
      <c r="D276" s="45" t="s">
        <v>239</v>
      </c>
      <c r="E276" s="49"/>
      <c r="F276" s="43"/>
      <c r="G276" s="43"/>
      <c r="H276" s="43" t="n">
        <f aca="false">H277</f>
        <v>1085884</v>
      </c>
      <c r="I276" s="43" t="n">
        <f aca="false">I277</f>
        <v>0</v>
      </c>
      <c r="J276" s="90" t="n">
        <f aca="false">J277</f>
        <v>0</v>
      </c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</row>
    <row r="277" s="36" customFormat="true" ht="54.75" hidden="false" customHeight="true" outlineLevel="0" collapsed="false">
      <c r="A277" s="33"/>
      <c r="B277" s="33"/>
      <c r="C277" s="44" t="s">
        <v>25</v>
      </c>
      <c r="D277" s="45" t="s">
        <v>239</v>
      </c>
      <c r="E277" s="49" t="n">
        <v>200</v>
      </c>
      <c r="F277" s="43"/>
      <c r="G277" s="43"/>
      <c r="H277" s="43" t="n">
        <v>1085884</v>
      </c>
      <c r="I277" s="43" t="n">
        <v>0</v>
      </c>
      <c r="J277" s="90" t="n">
        <v>0</v>
      </c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</row>
    <row r="278" s="36" customFormat="true" ht="47.25" hidden="false" customHeight="false" outlineLevel="0" collapsed="false">
      <c r="A278" s="33"/>
      <c r="B278" s="33"/>
      <c r="C278" s="34" t="s">
        <v>240</v>
      </c>
      <c r="D278" s="35" t="s">
        <v>241</v>
      </c>
      <c r="E278" s="49"/>
      <c r="F278" s="43"/>
      <c r="G278" s="43"/>
      <c r="H278" s="92" t="n">
        <f aca="false">H279</f>
        <v>1529810</v>
      </c>
      <c r="I278" s="92" t="n">
        <f aca="false">I279</f>
        <v>1529810</v>
      </c>
      <c r="J278" s="92" t="n">
        <f aca="false">J279</f>
        <v>2519836</v>
      </c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</row>
    <row r="279" s="36" customFormat="true" ht="75" hidden="false" customHeight="true" outlineLevel="0" collapsed="false">
      <c r="A279" s="33"/>
      <c r="B279" s="33"/>
      <c r="C279" s="44" t="s">
        <v>242</v>
      </c>
      <c r="D279" s="45" t="s">
        <v>243</v>
      </c>
      <c r="E279" s="49"/>
      <c r="F279" s="43"/>
      <c r="G279" s="43"/>
      <c r="H279" s="90" t="n">
        <f aca="false">H280</f>
        <v>1529810</v>
      </c>
      <c r="I279" s="90" t="n">
        <f aca="false">I280</f>
        <v>1529810</v>
      </c>
      <c r="J279" s="90" t="n">
        <f aca="false">J280</f>
        <v>2519836</v>
      </c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</row>
    <row r="280" s="36" customFormat="true" ht="69" hidden="false" customHeight="true" outlineLevel="0" collapsed="false">
      <c r="A280" s="33"/>
      <c r="B280" s="33"/>
      <c r="C280" s="83" t="s">
        <v>41</v>
      </c>
      <c r="D280" s="45" t="s">
        <v>243</v>
      </c>
      <c r="E280" s="49" t="n">
        <v>100</v>
      </c>
      <c r="F280" s="43"/>
      <c r="G280" s="43"/>
      <c r="H280" s="43" t="n">
        <v>1529810</v>
      </c>
      <c r="I280" s="43" t="n">
        <v>1529810</v>
      </c>
      <c r="J280" s="89" t="n">
        <v>2519836</v>
      </c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</row>
    <row r="281" s="36" customFormat="true" ht="69.75" hidden="false" customHeight="true" outlineLevel="0" collapsed="false">
      <c r="A281" s="33"/>
      <c r="B281" s="33"/>
      <c r="C281" s="70" t="s">
        <v>244</v>
      </c>
      <c r="D281" s="38" t="s">
        <v>245</v>
      </c>
      <c r="E281" s="39"/>
      <c r="F281" s="40" t="e">
        <f aca="false">#REF!</f>
        <v>#REF!</v>
      </c>
      <c r="G281" s="40" t="e">
        <f aca="false">#REF!</f>
        <v>#REF!</v>
      </c>
      <c r="H281" s="40" t="n">
        <f aca="false">H282+H287</f>
        <v>8557918</v>
      </c>
      <c r="I281" s="40" t="n">
        <f aca="false">I282+I287</f>
        <v>6342429</v>
      </c>
      <c r="J281" s="40" t="n">
        <f aca="false">J282+J287</f>
        <v>6342429</v>
      </c>
      <c r="K281" s="76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</row>
    <row r="282" s="36" customFormat="true" ht="52.5" hidden="false" customHeight="true" outlineLevel="0" collapsed="false">
      <c r="A282" s="33"/>
      <c r="B282" s="33"/>
      <c r="C282" s="93" t="s">
        <v>246</v>
      </c>
      <c r="D282" s="38" t="s">
        <v>247</v>
      </c>
      <c r="E282" s="39"/>
      <c r="F282" s="40"/>
      <c r="G282" s="40"/>
      <c r="H282" s="40" t="n">
        <f aca="false">H283+H285</f>
        <v>3904278</v>
      </c>
      <c r="I282" s="40" t="n">
        <f aca="false">I283+I285</f>
        <v>4292429</v>
      </c>
      <c r="J282" s="40" t="n">
        <f aca="false">J283+J285</f>
        <v>4292429</v>
      </c>
      <c r="K282" s="76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</row>
    <row r="283" s="36" customFormat="true" ht="73.5" hidden="false" customHeight="true" outlineLevel="0" collapsed="false">
      <c r="A283" s="33"/>
      <c r="B283" s="33"/>
      <c r="C283" s="54" t="s">
        <v>41</v>
      </c>
      <c r="D283" s="45" t="s">
        <v>248</v>
      </c>
      <c r="E283" s="39"/>
      <c r="F283" s="40"/>
      <c r="G283" s="40"/>
      <c r="H283" s="43" t="n">
        <f aca="false">H284</f>
        <v>3556122</v>
      </c>
      <c r="I283" s="43" t="n">
        <f aca="false">I284</f>
        <v>4104958</v>
      </c>
      <c r="J283" s="43" t="n">
        <f aca="false">J284</f>
        <v>4104958</v>
      </c>
      <c r="K283" s="76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</row>
    <row r="284" s="36" customFormat="true" ht="66.75" hidden="false" customHeight="true" outlineLevel="0" collapsed="false">
      <c r="A284" s="33"/>
      <c r="B284" s="33"/>
      <c r="C284" s="41" t="s">
        <v>249</v>
      </c>
      <c r="D284" s="45" t="s">
        <v>248</v>
      </c>
      <c r="E284" s="42" t="s">
        <v>250</v>
      </c>
      <c r="F284" s="40"/>
      <c r="G284" s="40"/>
      <c r="H284" s="43" t="n">
        <v>3556122</v>
      </c>
      <c r="I284" s="43" t="n">
        <v>4104958</v>
      </c>
      <c r="J284" s="43" t="n">
        <v>4104958</v>
      </c>
      <c r="K284" s="76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</row>
    <row r="285" s="36" customFormat="true" ht="66.75" hidden="false" customHeight="true" outlineLevel="0" collapsed="false">
      <c r="A285" s="33"/>
      <c r="B285" s="33"/>
      <c r="C285" s="54" t="s">
        <v>132</v>
      </c>
      <c r="D285" s="49" t="s">
        <v>251</v>
      </c>
      <c r="E285" s="42"/>
      <c r="F285" s="40"/>
      <c r="G285" s="40"/>
      <c r="H285" s="43" t="n">
        <f aca="false">H286</f>
        <v>348156</v>
      </c>
      <c r="I285" s="43" t="n">
        <f aca="false">I286</f>
        <v>187471</v>
      </c>
      <c r="J285" s="43" t="n">
        <f aca="false">J286</f>
        <v>187471</v>
      </c>
      <c r="K285" s="76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</row>
    <row r="286" s="36" customFormat="true" ht="48.75" hidden="false" customHeight="true" outlineLevel="0" collapsed="false">
      <c r="A286" s="33"/>
      <c r="B286" s="33"/>
      <c r="C286" s="41" t="s">
        <v>249</v>
      </c>
      <c r="D286" s="49" t="s">
        <v>251</v>
      </c>
      <c r="E286" s="42" t="s">
        <v>250</v>
      </c>
      <c r="F286" s="40"/>
      <c r="G286" s="40"/>
      <c r="H286" s="43" t="n">
        <v>348156</v>
      </c>
      <c r="I286" s="43" t="n">
        <v>187471</v>
      </c>
      <c r="J286" s="43" t="n">
        <v>187471</v>
      </c>
      <c r="K286" s="76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</row>
    <row r="287" s="36" customFormat="true" ht="54" hidden="false" customHeight="true" outlineLevel="0" collapsed="false">
      <c r="A287" s="33"/>
      <c r="B287" s="33"/>
      <c r="C287" s="93" t="s">
        <v>252</v>
      </c>
      <c r="D287" s="35" t="s">
        <v>253</v>
      </c>
      <c r="E287" s="30"/>
      <c r="F287" s="40"/>
      <c r="G287" s="40"/>
      <c r="H287" s="31" t="n">
        <f aca="false">H288</f>
        <v>4653640</v>
      </c>
      <c r="I287" s="31" t="n">
        <f aca="false">I288</f>
        <v>2050000</v>
      </c>
      <c r="J287" s="31" t="n">
        <f aca="false">J288</f>
        <v>2050000</v>
      </c>
      <c r="K287" s="76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</row>
    <row r="288" s="36" customFormat="true" ht="48.75" hidden="false" customHeight="true" outlineLevel="0" collapsed="false">
      <c r="A288" s="33"/>
      <c r="B288" s="33"/>
      <c r="C288" s="44" t="s">
        <v>254</v>
      </c>
      <c r="D288" s="45" t="s">
        <v>255</v>
      </c>
      <c r="E288" s="73"/>
      <c r="F288" s="40"/>
      <c r="G288" s="40"/>
      <c r="H288" s="43" t="n">
        <f aca="false">H289+H290</f>
        <v>4653640</v>
      </c>
      <c r="I288" s="43" t="n">
        <f aca="false">I289+I290</f>
        <v>2050000</v>
      </c>
      <c r="J288" s="43" t="n">
        <f aca="false">J289+J290</f>
        <v>2050000</v>
      </c>
      <c r="K288" s="76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</row>
    <row r="289" s="36" customFormat="true" ht="48.75" hidden="false" customHeight="true" outlineLevel="0" collapsed="false">
      <c r="A289" s="33"/>
      <c r="B289" s="33"/>
      <c r="C289" s="54" t="s">
        <v>249</v>
      </c>
      <c r="D289" s="45" t="s">
        <v>255</v>
      </c>
      <c r="E289" s="94" t="n">
        <v>600</v>
      </c>
      <c r="F289" s="40"/>
      <c r="G289" s="40"/>
      <c r="H289" s="43" t="n">
        <v>4623815.36</v>
      </c>
      <c r="I289" s="43" t="n">
        <v>2050000</v>
      </c>
      <c r="J289" s="43" t="n">
        <v>2050000</v>
      </c>
      <c r="K289" s="76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</row>
    <row r="290" s="36" customFormat="true" ht="48.75" hidden="false" customHeight="true" outlineLevel="0" collapsed="false">
      <c r="A290" s="33"/>
      <c r="B290" s="33"/>
      <c r="C290" s="44" t="s">
        <v>29</v>
      </c>
      <c r="D290" s="45" t="s">
        <v>255</v>
      </c>
      <c r="E290" s="94" t="n">
        <v>800</v>
      </c>
      <c r="F290" s="40"/>
      <c r="G290" s="40"/>
      <c r="H290" s="43" t="n">
        <v>29824.64</v>
      </c>
      <c r="I290" s="43" t="n">
        <v>0</v>
      </c>
      <c r="J290" s="43" t="n">
        <v>0</v>
      </c>
      <c r="K290" s="76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</row>
    <row r="291" s="36" customFormat="true" ht="47.25" hidden="false" customHeight="false" outlineLevel="0" collapsed="false">
      <c r="A291" s="33"/>
      <c r="B291" s="33"/>
      <c r="C291" s="81" t="s">
        <v>256</v>
      </c>
      <c r="D291" s="30" t="s">
        <v>257</v>
      </c>
      <c r="E291" s="42"/>
      <c r="F291" s="31"/>
      <c r="G291" s="31"/>
      <c r="H291" s="31" t="n">
        <f aca="false">H292</f>
        <v>30000</v>
      </c>
      <c r="I291" s="31" t="n">
        <f aca="false">I292</f>
        <v>0</v>
      </c>
      <c r="J291" s="31" t="n">
        <f aca="false">J292</f>
        <v>0</v>
      </c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</row>
    <row r="292" s="36" customFormat="true" ht="36.75" hidden="false" customHeight="true" outlineLevel="0" collapsed="false">
      <c r="A292" s="33"/>
      <c r="B292" s="33"/>
      <c r="C292" s="37" t="s">
        <v>258</v>
      </c>
      <c r="D292" s="39" t="s">
        <v>259</v>
      </c>
      <c r="E292" s="42"/>
      <c r="F292" s="31"/>
      <c r="G292" s="31"/>
      <c r="H292" s="40" t="n">
        <f aca="false">H293</f>
        <v>30000</v>
      </c>
      <c r="I292" s="40" t="n">
        <f aca="false">I293</f>
        <v>0</v>
      </c>
      <c r="J292" s="40" t="n">
        <f aca="false">J293</f>
        <v>0</v>
      </c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</row>
    <row r="293" s="36" customFormat="true" ht="54" hidden="false" customHeight="true" outlineLevel="0" collapsed="false">
      <c r="A293" s="33"/>
      <c r="B293" s="33"/>
      <c r="C293" s="41" t="s">
        <v>260</v>
      </c>
      <c r="D293" s="42" t="s">
        <v>261</v>
      </c>
      <c r="E293" s="42"/>
      <c r="F293" s="31"/>
      <c r="G293" s="31"/>
      <c r="H293" s="43" t="n">
        <f aca="false">H294</f>
        <v>30000</v>
      </c>
      <c r="I293" s="43" t="n">
        <f aca="false">I294</f>
        <v>0</v>
      </c>
      <c r="J293" s="43" t="n">
        <f aca="false">J294</f>
        <v>0</v>
      </c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</row>
    <row r="294" s="36" customFormat="true" ht="30" hidden="false" customHeight="true" outlineLevel="0" collapsed="false">
      <c r="A294" s="33"/>
      <c r="B294" s="33"/>
      <c r="C294" s="47" t="s">
        <v>262</v>
      </c>
      <c r="D294" s="42" t="s">
        <v>263</v>
      </c>
      <c r="E294" s="42"/>
      <c r="F294" s="31"/>
      <c r="G294" s="31"/>
      <c r="H294" s="43" t="n">
        <f aca="false">H295</f>
        <v>30000</v>
      </c>
      <c r="I294" s="43" t="n">
        <f aca="false">I295</f>
        <v>0</v>
      </c>
      <c r="J294" s="43" t="n">
        <f aca="false">J295</f>
        <v>0</v>
      </c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</row>
    <row r="295" s="36" customFormat="true" ht="31.5" hidden="false" customHeight="false" outlineLevel="0" collapsed="false">
      <c r="A295" s="33"/>
      <c r="B295" s="33"/>
      <c r="C295" s="50" t="s">
        <v>25</v>
      </c>
      <c r="D295" s="42" t="s">
        <v>263</v>
      </c>
      <c r="E295" s="42" t="s">
        <v>26</v>
      </c>
      <c r="F295" s="31"/>
      <c r="G295" s="31"/>
      <c r="H295" s="43" t="n">
        <v>30000</v>
      </c>
      <c r="I295" s="43" t="n">
        <v>0</v>
      </c>
      <c r="J295" s="43" t="n">
        <v>0</v>
      </c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</row>
    <row r="296" s="5" customFormat="true" ht="37.5" hidden="true" customHeight="true" outlineLevel="0" collapsed="false">
      <c r="A296" s="2"/>
      <c r="B296" s="2"/>
      <c r="C296" s="70" t="s">
        <v>264</v>
      </c>
      <c r="D296" s="38" t="s">
        <v>265</v>
      </c>
      <c r="E296" s="42"/>
      <c r="F296" s="31"/>
      <c r="G296" s="31"/>
      <c r="H296" s="31"/>
      <c r="I296" s="31"/>
      <c r="J296" s="40" t="n">
        <f aca="false">J297</f>
        <v>0</v>
      </c>
    </row>
    <row r="297" s="5" customFormat="true" ht="37.5" hidden="true" customHeight="true" outlineLevel="0" collapsed="false">
      <c r="A297" s="2"/>
      <c r="B297" s="2"/>
      <c r="C297" s="47" t="s">
        <v>266</v>
      </c>
      <c r="D297" s="45" t="s">
        <v>267</v>
      </c>
      <c r="E297" s="42"/>
      <c r="F297" s="31"/>
      <c r="G297" s="31"/>
      <c r="H297" s="31"/>
      <c r="I297" s="31"/>
      <c r="J297" s="43" t="n">
        <f aca="false">J298</f>
        <v>0</v>
      </c>
    </row>
    <row r="298" s="5" customFormat="true" ht="37.5" hidden="true" customHeight="true" outlineLevel="0" collapsed="false">
      <c r="A298" s="2"/>
      <c r="B298" s="2"/>
      <c r="C298" s="44" t="s">
        <v>268</v>
      </c>
      <c r="D298" s="45" t="s">
        <v>269</v>
      </c>
      <c r="E298" s="42"/>
      <c r="F298" s="31"/>
      <c r="G298" s="31"/>
      <c r="H298" s="31"/>
      <c r="I298" s="31"/>
      <c r="J298" s="43" t="n">
        <f aca="false">J299</f>
        <v>0</v>
      </c>
    </row>
    <row r="299" s="5" customFormat="true" ht="30" hidden="true" customHeight="true" outlineLevel="0" collapsed="false">
      <c r="A299" s="2"/>
      <c r="B299" s="2"/>
      <c r="C299" s="50" t="s">
        <v>25</v>
      </c>
      <c r="D299" s="45" t="s">
        <v>269</v>
      </c>
      <c r="E299" s="42" t="s">
        <v>26</v>
      </c>
      <c r="F299" s="31"/>
      <c r="G299" s="31"/>
      <c r="H299" s="31"/>
      <c r="I299" s="31"/>
      <c r="J299" s="43"/>
    </row>
    <row r="300" s="5" customFormat="true" ht="45" hidden="false" customHeight="true" outlineLevel="0" collapsed="false">
      <c r="A300" s="2"/>
      <c r="B300" s="2"/>
      <c r="C300" s="81" t="s">
        <v>270</v>
      </c>
      <c r="D300" s="30" t="s">
        <v>271</v>
      </c>
      <c r="E300" s="42"/>
      <c r="F300" s="31"/>
      <c r="G300" s="31"/>
      <c r="H300" s="31" t="n">
        <f aca="false">H308+H301</f>
        <v>50490950</v>
      </c>
      <c r="I300" s="31" t="n">
        <f aca="false">I308+I301</f>
        <v>0</v>
      </c>
      <c r="J300" s="31" t="n">
        <f aca="false">J308+J301</f>
        <v>0</v>
      </c>
    </row>
    <row r="301" s="5" customFormat="true" ht="45" hidden="false" customHeight="true" outlineLevel="0" collapsed="false">
      <c r="A301" s="2"/>
      <c r="B301" s="2"/>
      <c r="C301" s="71" t="s">
        <v>272</v>
      </c>
      <c r="D301" s="30" t="s">
        <v>273</v>
      </c>
      <c r="E301" s="30"/>
      <c r="F301" s="31"/>
      <c r="G301" s="31"/>
      <c r="H301" s="31" t="n">
        <f aca="false">H302+H305</f>
        <v>27243950</v>
      </c>
      <c r="I301" s="31" t="n">
        <f aca="false">I302+I305</f>
        <v>0</v>
      </c>
      <c r="J301" s="31" t="n">
        <f aca="false">J302+J305</f>
        <v>0</v>
      </c>
    </row>
    <row r="302" s="5" customFormat="true" ht="45" hidden="false" customHeight="true" outlineLevel="0" collapsed="false">
      <c r="A302" s="2"/>
      <c r="B302" s="2"/>
      <c r="C302" s="59" t="s">
        <v>274</v>
      </c>
      <c r="D302" s="39" t="s">
        <v>275</v>
      </c>
      <c r="E302" s="39"/>
      <c r="F302" s="31"/>
      <c r="G302" s="31"/>
      <c r="H302" s="31" t="n">
        <f aca="false">H303</f>
        <v>26686082</v>
      </c>
      <c r="I302" s="31" t="n">
        <f aca="false">I303</f>
        <v>0</v>
      </c>
      <c r="J302" s="31" t="n">
        <f aca="false">J303</f>
        <v>0</v>
      </c>
    </row>
    <row r="303" s="5" customFormat="true" ht="54.75" hidden="false" customHeight="true" outlineLevel="0" collapsed="false">
      <c r="A303" s="2"/>
      <c r="B303" s="2"/>
      <c r="C303" s="50" t="s">
        <v>276</v>
      </c>
      <c r="D303" s="42" t="s">
        <v>277</v>
      </c>
      <c r="E303" s="30"/>
      <c r="F303" s="31"/>
      <c r="G303" s="31"/>
      <c r="H303" s="43" t="n">
        <f aca="false">H304</f>
        <v>26686082</v>
      </c>
      <c r="I303" s="43" t="n">
        <f aca="false">I304</f>
        <v>0</v>
      </c>
      <c r="J303" s="43" t="n">
        <f aca="false">J304</f>
        <v>0</v>
      </c>
    </row>
    <row r="304" s="5" customFormat="true" ht="45" hidden="false" customHeight="true" outlineLevel="0" collapsed="false">
      <c r="A304" s="2"/>
      <c r="B304" s="2"/>
      <c r="C304" s="44" t="s">
        <v>278</v>
      </c>
      <c r="D304" s="42" t="s">
        <v>277</v>
      </c>
      <c r="E304" s="42" t="s">
        <v>114</v>
      </c>
      <c r="F304" s="31"/>
      <c r="G304" s="31"/>
      <c r="H304" s="43" t="n">
        <v>26686082</v>
      </c>
      <c r="I304" s="43" t="n">
        <v>0</v>
      </c>
      <c r="J304" s="43" t="n">
        <v>0</v>
      </c>
    </row>
    <row r="305" s="5" customFormat="true" ht="60.75" hidden="false" customHeight="true" outlineLevel="0" collapsed="false">
      <c r="A305" s="2"/>
      <c r="B305" s="2"/>
      <c r="C305" s="37" t="s">
        <v>279</v>
      </c>
      <c r="D305" s="39" t="s">
        <v>280</v>
      </c>
      <c r="E305" s="39"/>
      <c r="F305" s="31"/>
      <c r="G305" s="31"/>
      <c r="H305" s="31" t="n">
        <f aca="false">H306</f>
        <v>557868</v>
      </c>
      <c r="I305" s="31" t="n">
        <f aca="false">I306</f>
        <v>0</v>
      </c>
      <c r="J305" s="31" t="n">
        <f aca="false">J306</f>
        <v>0</v>
      </c>
    </row>
    <row r="306" s="5" customFormat="true" ht="52.5" hidden="false" customHeight="true" outlineLevel="0" collapsed="false">
      <c r="A306" s="2"/>
      <c r="B306" s="2"/>
      <c r="C306" s="44" t="s">
        <v>281</v>
      </c>
      <c r="D306" s="42" t="s">
        <v>282</v>
      </c>
      <c r="E306" s="42"/>
      <c r="F306" s="31"/>
      <c r="G306" s="31"/>
      <c r="H306" s="43" t="n">
        <f aca="false">H307</f>
        <v>557868</v>
      </c>
      <c r="I306" s="43" t="n">
        <f aca="false">I307</f>
        <v>0</v>
      </c>
      <c r="J306" s="43" t="n">
        <f aca="false">J307</f>
        <v>0</v>
      </c>
    </row>
    <row r="307" s="5" customFormat="true" ht="45" hidden="false" customHeight="true" outlineLevel="0" collapsed="false">
      <c r="A307" s="2"/>
      <c r="B307" s="2"/>
      <c r="C307" s="44" t="s">
        <v>278</v>
      </c>
      <c r="D307" s="42" t="s">
        <v>282</v>
      </c>
      <c r="E307" s="42" t="s">
        <v>114</v>
      </c>
      <c r="F307" s="31"/>
      <c r="G307" s="31"/>
      <c r="H307" s="43" t="n">
        <v>557868</v>
      </c>
      <c r="I307" s="43" t="n">
        <v>0</v>
      </c>
      <c r="J307" s="43" t="n">
        <v>0</v>
      </c>
    </row>
    <row r="308" s="5" customFormat="true" ht="42.75" hidden="false" customHeight="true" outlineLevel="0" collapsed="false">
      <c r="A308" s="2"/>
      <c r="B308" s="2"/>
      <c r="C308" s="70" t="s">
        <v>264</v>
      </c>
      <c r="D308" s="39" t="s">
        <v>265</v>
      </c>
      <c r="E308" s="42"/>
      <c r="F308" s="31"/>
      <c r="G308" s="31"/>
      <c r="H308" s="31" t="n">
        <f aca="false">H309</f>
        <v>23247000</v>
      </c>
      <c r="I308" s="31" t="n">
        <f aca="false">I309</f>
        <v>0</v>
      </c>
      <c r="J308" s="31" t="n">
        <f aca="false">J309</f>
        <v>0</v>
      </c>
    </row>
    <row r="309" s="5" customFormat="true" ht="51" hidden="false" customHeight="true" outlineLevel="0" collapsed="false">
      <c r="A309" s="2"/>
      <c r="B309" s="2"/>
      <c r="C309" s="47" t="s">
        <v>266</v>
      </c>
      <c r="D309" s="42" t="s">
        <v>267</v>
      </c>
      <c r="E309" s="42"/>
      <c r="F309" s="31"/>
      <c r="G309" s="31"/>
      <c r="H309" s="43" t="n">
        <f aca="false">H310+H312</f>
        <v>23247000</v>
      </c>
      <c r="I309" s="43" t="n">
        <f aca="false">I310+I312</f>
        <v>0</v>
      </c>
      <c r="J309" s="43" t="n">
        <f aca="false">J310+J312</f>
        <v>0</v>
      </c>
    </row>
    <row r="310" s="5" customFormat="true" ht="77.25" hidden="false" customHeight="true" outlineLevel="0" collapsed="false">
      <c r="A310" s="2"/>
      <c r="B310" s="2"/>
      <c r="C310" s="47" t="s">
        <v>283</v>
      </c>
      <c r="D310" s="42" t="s">
        <v>284</v>
      </c>
      <c r="E310" s="42"/>
      <c r="F310" s="31"/>
      <c r="G310" s="31"/>
      <c r="H310" s="43" t="n">
        <f aca="false">H311</f>
        <v>22573850</v>
      </c>
      <c r="I310" s="43" t="n">
        <f aca="false">I311</f>
        <v>0</v>
      </c>
      <c r="J310" s="43" t="n">
        <f aca="false">J311</f>
        <v>0</v>
      </c>
    </row>
    <row r="311" s="5" customFormat="true" ht="43.5" hidden="false" customHeight="true" outlineLevel="0" collapsed="false">
      <c r="A311" s="2"/>
      <c r="B311" s="2"/>
      <c r="C311" s="50" t="s">
        <v>25</v>
      </c>
      <c r="D311" s="42" t="s">
        <v>284</v>
      </c>
      <c r="E311" s="42" t="s">
        <v>26</v>
      </c>
      <c r="F311" s="31"/>
      <c r="G311" s="31"/>
      <c r="H311" s="43" t="n">
        <v>22573850</v>
      </c>
      <c r="I311" s="43" t="n">
        <v>0</v>
      </c>
      <c r="J311" s="43" t="n">
        <v>0</v>
      </c>
    </row>
    <row r="312" s="5" customFormat="true" ht="79.5" hidden="false" customHeight="true" outlineLevel="0" collapsed="false">
      <c r="A312" s="2"/>
      <c r="B312" s="2"/>
      <c r="C312" s="50" t="s">
        <v>285</v>
      </c>
      <c r="D312" s="42" t="s">
        <v>286</v>
      </c>
      <c r="E312" s="42"/>
      <c r="F312" s="31"/>
      <c r="G312" s="31"/>
      <c r="H312" s="43" t="n">
        <f aca="false">H313</f>
        <v>673150</v>
      </c>
      <c r="I312" s="43" t="n">
        <f aca="false">I313</f>
        <v>0</v>
      </c>
      <c r="J312" s="43" t="n">
        <f aca="false">J313</f>
        <v>0</v>
      </c>
    </row>
    <row r="313" s="5" customFormat="true" ht="45" hidden="false" customHeight="true" outlineLevel="0" collapsed="false">
      <c r="A313" s="2"/>
      <c r="B313" s="2"/>
      <c r="C313" s="50" t="s">
        <v>25</v>
      </c>
      <c r="D313" s="42" t="s">
        <v>286</v>
      </c>
      <c r="E313" s="42" t="s">
        <v>26</v>
      </c>
      <c r="F313" s="31"/>
      <c r="G313" s="31"/>
      <c r="H313" s="43" t="n">
        <v>673150</v>
      </c>
      <c r="I313" s="43" t="n">
        <v>0</v>
      </c>
      <c r="J313" s="43" t="n">
        <v>0</v>
      </c>
    </row>
    <row r="314" s="36" customFormat="true" ht="70.5" hidden="false" customHeight="true" outlineLevel="0" collapsed="false">
      <c r="A314" s="33"/>
      <c r="B314" s="33"/>
      <c r="C314" s="93" t="s">
        <v>287</v>
      </c>
      <c r="D314" s="35" t="s">
        <v>288</v>
      </c>
      <c r="E314" s="42"/>
      <c r="F314" s="31"/>
      <c r="G314" s="31"/>
      <c r="H314" s="31" t="n">
        <f aca="false">H315+H321</f>
        <v>6201047</v>
      </c>
      <c r="I314" s="31" t="n">
        <f aca="false">I315+I321</f>
        <v>1787161</v>
      </c>
      <c r="J314" s="31" t="n">
        <f aca="false">J315+J321</f>
        <v>215978</v>
      </c>
      <c r="K314" s="76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</row>
    <row r="315" s="36" customFormat="true" ht="138" hidden="false" customHeight="true" outlineLevel="0" collapsed="false">
      <c r="A315" s="33"/>
      <c r="B315" s="33"/>
      <c r="C315" s="37" t="s">
        <v>289</v>
      </c>
      <c r="D315" s="38" t="s">
        <v>290</v>
      </c>
      <c r="E315" s="39"/>
      <c r="F315" s="40"/>
      <c r="G315" s="40"/>
      <c r="H315" s="40" t="n">
        <f aca="false">H316</f>
        <v>949929</v>
      </c>
      <c r="I315" s="40" t="n">
        <f aca="false">I316</f>
        <v>563036</v>
      </c>
      <c r="J315" s="40" t="n">
        <f aca="false">J316</f>
        <v>0</v>
      </c>
      <c r="K315" s="76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</row>
    <row r="316" s="36" customFormat="true" ht="38.25" hidden="false" customHeight="true" outlineLevel="0" collapsed="false">
      <c r="A316" s="33"/>
      <c r="B316" s="33"/>
      <c r="C316" s="50" t="s">
        <v>291</v>
      </c>
      <c r="D316" s="45" t="s">
        <v>292</v>
      </c>
      <c r="E316" s="42"/>
      <c r="F316" s="31"/>
      <c r="G316" s="31"/>
      <c r="H316" s="43" t="n">
        <f aca="false">H317+H319</f>
        <v>949929</v>
      </c>
      <c r="I316" s="43" t="n">
        <f aca="false">I317+I319</f>
        <v>563036</v>
      </c>
      <c r="J316" s="43" t="n">
        <f aca="false">J317+J319</f>
        <v>0</v>
      </c>
      <c r="K316" s="76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</row>
    <row r="317" s="36" customFormat="true" ht="15" hidden="true" customHeight="true" outlineLevel="0" collapsed="false">
      <c r="A317" s="33"/>
      <c r="B317" s="33"/>
      <c r="C317" s="41"/>
      <c r="D317" s="42"/>
      <c r="E317" s="42"/>
      <c r="F317" s="31"/>
      <c r="G317" s="31"/>
      <c r="H317" s="43"/>
      <c r="I317" s="43"/>
      <c r="J317" s="43"/>
      <c r="K317" s="76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</row>
    <row r="318" s="36" customFormat="true" ht="15.75" hidden="true" customHeight="false" outlineLevel="0" collapsed="false">
      <c r="A318" s="33"/>
      <c r="B318" s="33"/>
      <c r="C318" s="47"/>
      <c r="D318" s="42"/>
      <c r="E318" s="42"/>
      <c r="F318" s="31"/>
      <c r="G318" s="31"/>
      <c r="H318" s="43"/>
      <c r="I318" s="43"/>
      <c r="J318" s="43"/>
      <c r="K318" s="76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</row>
    <row r="319" s="36" customFormat="true" ht="30.75" hidden="false" customHeight="true" outlineLevel="0" collapsed="false">
      <c r="A319" s="33"/>
      <c r="B319" s="33"/>
      <c r="C319" s="44" t="s">
        <v>293</v>
      </c>
      <c r="D319" s="45" t="s">
        <v>294</v>
      </c>
      <c r="E319" s="42"/>
      <c r="F319" s="31"/>
      <c r="G319" s="31"/>
      <c r="H319" s="43" t="n">
        <f aca="false">H320</f>
        <v>949929</v>
      </c>
      <c r="I319" s="43" t="n">
        <f aca="false">I320</f>
        <v>563036</v>
      </c>
      <c r="J319" s="43" t="n">
        <f aca="false">J320</f>
        <v>0</v>
      </c>
      <c r="K319" s="76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</row>
    <row r="320" s="36" customFormat="true" ht="26.25" hidden="false" customHeight="true" outlineLevel="0" collapsed="false">
      <c r="A320" s="33"/>
      <c r="B320" s="33"/>
      <c r="C320" s="50" t="s">
        <v>27</v>
      </c>
      <c r="D320" s="45" t="s">
        <v>294</v>
      </c>
      <c r="E320" s="42" t="s">
        <v>28</v>
      </c>
      <c r="F320" s="31"/>
      <c r="G320" s="31"/>
      <c r="H320" s="43" t="n">
        <v>949929</v>
      </c>
      <c r="I320" s="43" t="n">
        <v>563036</v>
      </c>
      <c r="J320" s="43" t="n">
        <v>0</v>
      </c>
      <c r="K320" s="76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</row>
    <row r="321" s="36" customFormat="true" ht="63" hidden="false" customHeight="false" outlineLevel="0" collapsed="false">
      <c r="A321" s="33"/>
      <c r="B321" s="33"/>
      <c r="C321" s="37" t="s">
        <v>295</v>
      </c>
      <c r="D321" s="95" t="s">
        <v>296</v>
      </c>
      <c r="E321" s="39"/>
      <c r="F321" s="40"/>
      <c r="G321" s="40"/>
      <c r="H321" s="40" t="n">
        <f aca="false">H322+H334+H345+H348</f>
        <v>5251118</v>
      </c>
      <c r="I321" s="40" t="n">
        <f aca="false">I322+I334+I345+I348</f>
        <v>1224125</v>
      </c>
      <c r="J321" s="40" t="n">
        <f aca="false">J322+J334+J345+J348</f>
        <v>215978</v>
      </c>
      <c r="K321" s="76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</row>
    <row r="322" s="36" customFormat="true" ht="42" hidden="false" customHeight="true" outlineLevel="0" collapsed="false">
      <c r="A322" s="33"/>
      <c r="B322" s="33"/>
      <c r="C322" s="34" t="s">
        <v>297</v>
      </c>
      <c r="D322" s="35" t="s">
        <v>298</v>
      </c>
      <c r="E322" s="30"/>
      <c r="F322" s="31"/>
      <c r="G322" s="31"/>
      <c r="H322" s="31" t="n">
        <f aca="false">H326+H329+H332</f>
        <v>2428660</v>
      </c>
      <c r="I322" s="31" t="n">
        <f aca="false">I326+I329+I332</f>
        <v>0</v>
      </c>
      <c r="J322" s="31" t="n">
        <f aca="false">J326+J329+J332</f>
        <v>0</v>
      </c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</row>
    <row r="323" s="36" customFormat="true" ht="7.5" hidden="true" customHeight="true" outlineLevel="0" collapsed="false">
      <c r="A323" s="33"/>
      <c r="B323" s="33"/>
      <c r="C323" s="44"/>
      <c r="D323" s="46"/>
      <c r="E323" s="42"/>
      <c r="F323" s="31"/>
      <c r="G323" s="31"/>
      <c r="H323" s="43"/>
      <c r="I323" s="43"/>
      <c r="J323" s="43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</row>
    <row r="324" s="36" customFormat="true" ht="39" hidden="true" customHeight="true" outlineLevel="0" collapsed="false">
      <c r="A324" s="33"/>
      <c r="B324" s="33"/>
      <c r="C324" s="44" t="s">
        <v>299</v>
      </c>
      <c r="D324" s="42" t="s">
        <v>300</v>
      </c>
      <c r="E324" s="42"/>
      <c r="F324" s="31"/>
      <c r="G324" s="31"/>
      <c r="H324" s="43" t="n">
        <f aca="false">SUM(H325)</f>
        <v>0</v>
      </c>
      <c r="I324" s="43" t="n">
        <f aca="false">SUM(I325)</f>
        <v>0</v>
      </c>
      <c r="J324" s="43" t="n">
        <f aca="false">SUM(J325)</f>
        <v>0</v>
      </c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</row>
    <row r="325" s="36" customFormat="true" ht="34.5" hidden="true" customHeight="true" outlineLevel="0" collapsed="false">
      <c r="A325" s="33"/>
      <c r="B325" s="33"/>
      <c r="C325" s="44" t="s">
        <v>214</v>
      </c>
      <c r="D325" s="42" t="s">
        <v>300</v>
      </c>
      <c r="E325" s="42" t="s">
        <v>114</v>
      </c>
      <c r="F325" s="31"/>
      <c r="G325" s="31"/>
      <c r="H325" s="43"/>
      <c r="I325" s="43"/>
      <c r="J325" s="43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</row>
    <row r="326" s="36" customFormat="true" ht="24" hidden="false" customHeight="true" outlineLevel="0" collapsed="false">
      <c r="A326" s="33"/>
      <c r="B326" s="33"/>
      <c r="C326" s="47" t="s">
        <v>301</v>
      </c>
      <c r="D326" s="45" t="s">
        <v>302</v>
      </c>
      <c r="E326" s="42"/>
      <c r="F326" s="31"/>
      <c r="G326" s="31"/>
      <c r="H326" s="43" t="n">
        <f aca="false">H327</f>
        <v>1432896</v>
      </c>
      <c r="I326" s="43" t="n">
        <f aca="false">I327</f>
        <v>0</v>
      </c>
      <c r="J326" s="43" t="n">
        <f aca="false">J327</f>
        <v>0</v>
      </c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</row>
    <row r="327" s="36" customFormat="true" ht="56.25" hidden="false" customHeight="true" outlineLevel="0" collapsed="false">
      <c r="A327" s="33"/>
      <c r="B327" s="33"/>
      <c r="C327" s="83" t="s">
        <v>303</v>
      </c>
      <c r="D327" s="45" t="s">
        <v>304</v>
      </c>
      <c r="E327" s="42"/>
      <c r="F327" s="31"/>
      <c r="G327" s="31"/>
      <c r="H327" s="43" t="n">
        <f aca="false">H328</f>
        <v>1432896</v>
      </c>
      <c r="I327" s="43" t="n">
        <f aca="false">I328</f>
        <v>0</v>
      </c>
      <c r="J327" s="43" t="n">
        <f aca="false">J328</f>
        <v>0</v>
      </c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</row>
    <row r="328" s="36" customFormat="true" ht="39" hidden="false" customHeight="true" outlineLevel="0" collapsed="false">
      <c r="A328" s="33"/>
      <c r="B328" s="33"/>
      <c r="C328" s="47" t="s">
        <v>25</v>
      </c>
      <c r="D328" s="45" t="s">
        <v>304</v>
      </c>
      <c r="E328" s="42" t="s">
        <v>26</v>
      </c>
      <c r="F328" s="31"/>
      <c r="G328" s="31"/>
      <c r="H328" s="43" t="n">
        <v>1432896</v>
      </c>
      <c r="I328" s="43" t="n">
        <v>0</v>
      </c>
      <c r="J328" s="43" t="n">
        <v>0</v>
      </c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</row>
    <row r="329" s="36" customFormat="true" ht="39.75" hidden="false" customHeight="true" outlineLevel="0" collapsed="false">
      <c r="A329" s="33"/>
      <c r="B329" s="33"/>
      <c r="C329" s="44" t="s">
        <v>305</v>
      </c>
      <c r="D329" s="45" t="s">
        <v>306</v>
      </c>
      <c r="E329" s="42"/>
      <c r="F329" s="31"/>
      <c r="G329" s="31"/>
      <c r="H329" s="43" t="n">
        <f aca="false">H330</f>
        <v>955264</v>
      </c>
      <c r="I329" s="43" t="n">
        <f aca="false">I330</f>
        <v>0</v>
      </c>
      <c r="J329" s="43" t="n">
        <f aca="false">J330</f>
        <v>0</v>
      </c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</row>
    <row r="330" s="36" customFormat="true" ht="65.25" hidden="false" customHeight="true" outlineLevel="0" collapsed="false">
      <c r="A330" s="33"/>
      <c r="B330" s="33"/>
      <c r="C330" s="83" t="s">
        <v>307</v>
      </c>
      <c r="D330" s="45" t="s">
        <v>308</v>
      </c>
      <c r="E330" s="42"/>
      <c r="F330" s="31"/>
      <c r="G330" s="31"/>
      <c r="H330" s="43" t="n">
        <f aca="false">H331</f>
        <v>955264</v>
      </c>
      <c r="I330" s="43" t="n">
        <f aca="false">I331</f>
        <v>0</v>
      </c>
      <c r="J330" s="43" t="n">
        <f aca="false">J331</f>
        <v>0</v>
      </c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</row>
    <row r="331" s="36" customFormat="true" ht="46.5" hidden="false" customHeight="true" outlineLevel="0" collapsed="false">
      <c r="A331" s="33"/>
      <c r="B331" s="33"/>
      <c r="C331" s="47" t="s">
        <v>25</v>
      </c>
      <c r="D331" s="45" t="s">
        <v>308</v>
      </c>
      <c r="E331" s="42" t="s">
        <v>26</v>
      </c>
      <c r="F331" s="31"/>
      <c r="G331" s="31"/>
      <c r="H331" s="43" t="n">
        <v>955264</v>
      </c>
      <c r="I331" s="43" t="n">
        <v>0</v>
      </c>
      <c r="J331" s="43" t="n">
        <v>0</v>
      </c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</row>
    <row r="332" s="36" customFormat="true" ht="77.25" hidden="false" customHeight="true" outlineLevel="0" collapsed="false">
      <c r="A332" s="33"/>
      <c r="B332" s="33"/>
      <c r="C332" s="47" t="s">
        <v>309</v>
      </c>
      <c r="D332" s="45" t="s">
        <v>310</v>
      </c>
      <c r="E332" s="42"/>
      <c r="F332" s="31"/>
      <c r="G332" s="31"/>
      <c r="H332" s="43" t="n">
        <f aca="false">H333</f>
        <v>40500</v>
      </c>
      <c r="I332" s="43" t="n">
        <f aca="false">I333</f>
        <v>0</v>
      </c>
      <c r="J332" s="43" t="n">
        <f aca="false">J333</f>
        <v>0</v>
      </c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</row>
    <row r="333" s="36" customFormat="true" ht="46.5" hidden="false" customHeight="true" outlineLevel="0" collapsed="false">
      <c r="A333" s="33"/>
      <c r="B333" s="33"/>
      <c r="C333" s="47" t="s">
        <v>25</v>
      </c>
      <c r="D333" s="45" t="s">
        <v>310</v>
      </c>
      <c r="E333" s="42" t="s">
        <v>26</v>
      </c>
      <c r="F333" s="31"/>
      <c r="G333" s="31"/>
      <c r="H333" s="43" t="n">
        <v>40500</v>
      </c>
      <c r="I333" s="43" t="n">
        <v>0</v>
      </c>
      <c r="J333" s="43" t="n">
        <v>0</v>
      </c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</row>
    <row r="334" s="36" customFormat="true" ht="32.25" hidden="false" customHeight="true" outlineLevel="0" collapsed="false">
      <c r="A334" s="33"/>
      <c r="B334" s="33"/>
      <c r="C334" s="34" t="s">
        <v>311</v>
      </c>
      <c r="D334" s="35" t="s">
        <v>312</v>
      </c>
      <c r="E334" s="30"/>
      <c r="F334" s="31"/>
      <c r="G334" s="31"/>
      <c r="H334" s="31" t="n">
        <f aca="false">H338+H341+H339+H343</f>
        <v>1436480</v>
      </c>
      <c r="I334" s="31" t="n">
        <f aca="false">I338+I341+I339+I343</f>
        <v>1208147</v>
      </c>
      <c r="J334" s="31" t="n">
        <f aca="false">J338+J341+J339+J343</f>
        <v>200000</v>
      </c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</row>
    <row r="335" s="36" customFormat="true" ht="47.25" hidden="true" customHeight="false" outlineLevel="0" collapsed="false">
      <c r="A335" s="33"/>
      <c r="B335" s="33"/>
      <c r="C335" s="44" t="s">
        <v>313</v>
      </c>
      <c r="D335" s="45" t="s">
        <v>314</v>
      </c>
      <c r="E335" s="42"/>
      <c r="F335" s="31"/>
      <c r="G335" s="31"/>
      <c r="H335" s="31"/>
      <c r="I335" s="31"/>
      <c r="J335" s="43" t="n">
        <f aca="false">J336</f>
        <v>0</v>
      </c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</row>
    <row r="336" s="36" customFormat="true" ht="31.5" hidden="true" customHeight="false" outlineLevel="0" collapsed="false">
      <c r="A336" s="33"/>
      <c r="B336" s="33"/>
      <c r="C336" s="44" t="s">
        <v>25</v>
      </c>
      <c r="D336" s="84" t="s">
        <v>314</v>
      </c>
      <c r="E336" s="42" t="s">
        <v>26</v>
      </c>
      <c r="F336" s="31"/>
      <c r="G336" s="31"/>
      <c r="H336" s="31"/>
      <c r="I336" s="31"/>
      <c r="J336" s="43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</row>
    <row r="337" s="36" customFormat="true" ht="47.25" hidden="true" customHeight="false" outlineLevel="0" collapsed="false">
      <c r="A337" s="33"/>
      <c r="B337" s="33"/>
      <c r="C337" s="44" t="s">
        <v>315</v>
      </c>
      <c r="D337" s="45" t="s">
        <v>314</v>
      </c>
      <c r="E337" s="42"/>
      <c r="F337" s="31"/>
      <c r="G337" s="31"/>
      <c r="H337" s="31"/>
      <c r="I337" s="31"/>
      <c r="J337" s="43" t="n">
        <f aca="false">SUM(J338)</f>
        <v>0</v>
      </c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</row>
    <row r="338" s="36" customFormat="true" ht="31.5" hidden="true" customHeight="false" outlineLevel="0" collapsed="false">
      <c r="A338" s="33"/>
      <c r="B338" s="33"/>
      <c r="C338" s="44" t="s">
        <v>25</v>
      </c>
      <c r="D338" s="45" t="s">
        <v>314</v>
      </c>
      <c r="E338" s="42" t="s">
        <v>26</v>
      </c>
      <c r="F338" s="31"/>
      <c r="G338" s="31"/>
      <c r="H338" s="31"/>
      <c r="I338" s="31"/>
      <c r="J338" s="43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</row>
    <row r="339" s="36" customFormat="true" ht="60.75" hidden="false" customHeight="true" outlineLevel="0" collapsed="false">
      <c r="A339" s="33"/>
      <c r="B339" s="33"/>
      <c r="C339" s="44" t="s">
        <v>316</v>
      </c>
      <c r="D339" s="45" t="s">
        <v>314</v>
      </c>
      <c r="E339" s="42"/>
      <c r="F339" s="31"/>
      <c r="G339" s="31"/>
      <c r="H339" s="43" t="n">
        <f aca="false">SUM(H340)</f>
        <v>725536</v>
      </c>
      <c r="I339" s="43" t="n">
        <f aca="false">SUM(I340)</f>
        <v>845703</v>
      </c>
      <c r="J339" s="43" t="n">
        <f aca="false">SUM(J340)</f>
        <v>0</v>
      </c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</row>
    <row r="340" s="36" customFormat="true" ht="51" hidden="false" customHeight="true" outlineLevel="0" collapsed="false">
      <c r="A340" s="33"/>
      <c r="B340" s="33"/>
      <c r="C340" s="44" t="s">
        <v>25</v>
      </c>
      <c r="D340" s="45" t="s">
        <v>314</v>
      </c>
      <c r="E340" s="42" t="s">
        <v>26</v>
      </c>
      <c r="F340" s="31"/>
      <c r="G340" s="31"/>
      <c r="H340" s="43" t="n">
        <v>725536</v>
      </c>
      <c r="I340" s="43" t="n">
        <v>845703</v>
      </c>
      <c r="J340" s="43" t="n">
        <v>0</v>
      </c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</row>
    <row r="341" s="36" customFormat="true" ht="54" hidden="false" customHeight="true" outlineLevel="0" collapsed="false">
      <c r="A341" s="33"/>
      <c r="B341" s="33"/>
      <c r="C341" s="44" t="s">
        <v>317</v>
      </c>
      <c r="D341" s="45" t="s">
        <v>318</v>
      </c>
      <c r="E341" s="42"/>
      <c r="F341" s="31"/>
      <c r="G341" s="31"/>
      <c r="H341" s="43" t="n">
        <f aca="false">H342</f>
        <v>310944</v>
      </c>
      <c r="I341" s="43" t="n">
        <f aca="false">I342</f>
        <v>362444</v>
      </c>
      <c r="J341" s="43" t="n">
        <f aca="false">J342</f>
        <v>0</v>
      </c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</row>
    <row r="342" s="36" customFormat="true" ht="43.5" hidden="false" customHeight="true" outlineLevel="0" collapsed="false">
      <c r="A342" s="33"/>
      <c r="B342" s="33"/>
      <c r="C342" s="44" t="s">
        <v>25</v>
      </c>
      <c r="D342" s="45" t="s">
        <v>318</v>
      </c>
      <c r="E342" s="42" t="s">
        <v>26</v>
      </c>
      <c r="F342" s="31"/>
      <c r="G342" s="31"/>
      <c r="H342" s="43" t="n">
        <v>310944</v>
      </c>
      <c r="I342" s="43" t="n">
        <v>362444</v>
      </c>
      <c r="J342" s="43" t="n">
        <v>0</v>
      </c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</row>
    <row r="343" s="36" customFormat="true" ht="44.25" hidden="false" customHeight="true" outlineLevel="0" collapsed="false">
      <c r="A343" s="33"/>
      <c r="B343" s="33"/>
      <c r="C343" s="44" t="s">
        <v>319</v>
      </c>
      <c r="D343" s="45" t="s">
        <v>320</v>
      </c>
      <c r="E343" s="42"/>
      <c r="F343" s="31"/>
      <c r="G343" s="31"/>
      <c r="H343" s="43" t="n">
        <f aca="false">H344</f>
        <v>400000</v>
      </c>
      <c r="I343" s="43" t="n">
        <f aca="false">I344</f>
        <v>0</v>
      </c>
      <c r="J343" s="43" t="n">
        <f aca="false">J344</f>
        <v>200000</v>
      </c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</row>
    <row r="344" s="36" customFormat="true" ht="41.25" hidden="false" customHeight="true" outlineLevel="0" collapsed="false">
      <c r="A344" s="33"/>
      <c r="B344" s="33"/>
      <c r="C344" s="44" t="s">
        <v>25</v>
      </c>
      <c r="D344" s="45" t="s">
        <v>320</v>
      </c>
      <c r="E344" s="42" t="s">
        <v>26</v>
      </c>
      <c r="F344" s="31"/>
      <c r="G344" s="31"/>
      <c r="H344" s="43" t="n">
        <v>400000</v>
      </c>
      <c r="I344" s="43" t="n">
        <v>0</v>
      </c>
      <c r="J344" s="43" t="n">
        <v>200000</v>
      </c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</row>
    <row r="345" s="36" customFormat="true" ht="31.5" hidden="false" customHeight="false" outlineLevel="0" collapsed="false">
      <c r="A345" s="33"/>
      <c r="B345" s="33"/>
      <c r="C345" s="81" t="s">
        <v>321</v>
      </c>
      <c r="D345" s="35" t="s">
        <v>322</v>
      </c>
      <c r="E345" s="42"/>
      <c r="F345" s="31"/>
      <c r="G345" s="31"/>
      <c r="H345" s="31" t="n">
        <f aca="false">H346</f>
        <v>15978</v>
      </c>
      <c r="I345" s="31" t="n">
        <f aca="false">I346</f>
        <v>15978</v>
      </c>
      <c r="J345" s="31" t="n">
        <f aca="false">J346</f>
        <v>15978</v>
      </c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</row>
    <row r="346" s="36" customFormat="true" ht="31.5" hidden="false" customHeight="false" outlineLevel="0" collapsed="false">
      <c r="A346" s="33"/>
      <c r="B346" s="33"/>
      <c r="C346" s="47" t="s">
        <v>323</v>
      </c>
      <c r="D346" s="45" t="s">
        <v>324</v>
      </c>
      <c r="E346" s="42"/>
      <c r="F346" s="31"/>
      <c r="G346" s="31"/>
      <c r="H346" s="43" t="n">
        <f aca="false">H347</f>
        <v>15978</v>
      </c>
      <c r="I346" s="43" t="n">
        <f aca="false">I347</f>
        <v>15978</v>
      </c>
      <c r="J346" s="43" t="n">
        <f aca="false">J347</f>
        <v>15978</v>
      </c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</row>
    <row r="347" s="36" customFormat="true" ht="40.5" hidden="false" customHeight="true" outlineLevel="0" collapsed="false">
      <c r="A347" s="33"/>
      <c r="B347" s="33"/>
      <c r="C347" s="44" t="s">
        <v>25</v>
      </c>
      <c r="D347" s="45" t="s">
        <v>324</v>
      </c>
      <c r="E347" s="42" t="s">
        <v>26</v>
      </c>
      <c r="F347" s="31"/>
      <c r="G347" s="31"/>
      <c r="H347" s="43" t="n">
        <v>15978</v>
      </c>
      <c r="I347" s="43" t="n">
        <v>15978</v>
      </c>
      <c r="J347" s="43" t="n">
        <v>15978</v>
      </c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</row>
    <row r="348" s="36" customFormat="true" ht="37.5" hidden="false" customHeight="true" outlineLevel="0" collapsed="false">
      <c r="A348" s="33"/>
      <c r="B348" s="33"/>
      <c r="C348" s="47" t="s">
        <v>325</v>
      </c>
      <c r="D348" s="35" t="s">
        <v>326</v>
      </c>
      <c r="E348" s="42"/>
      <c r="F348" s="31"/>
      <c r="G348" s="31"/>
      <c r="H348" s="31" t="n">
        <f aca="false">H349</f>
        <v>1370000</v>
      </c>
      <c r="I348" s="31" t="n">
        <f aca="false">I349</f>
        <v>0</v>
      </c>
      <c r="J348" s="31" t="n">
        <f aca="false">J349</f>
        <v>0</v>
      </c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</row>
    <row r="349" s="36" customFormat="true" ht="39.75" hidden="false" customHeight="true" outlineLevel="0" collapsed="false">
      <c r="A349" s="33"/>
      <c r="B349" s="33"/>
      <c r="C349" s="47" t="s">
        <v>327</v>
      </c>
      <c r="D349" s="45" t="s">
        <v>328</v>
      </c>
      <c r="E349" s="42"/>
      <c r="F349" s="31"/>
      <c r="G349" s="31"/>
      <c r="H349" s="43" t="n">
        <f aca="false">H350</f>
        <v>1370000</v>
      </c>
      <c r="I349" s="43" t="n">
        <f aca="false">I350</f>
        <v>0</v>
      </c>
      <c r="J349" s="43" t="n">
        <f aca="false">J350</f>
        <v>0</v>
      </c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</row>
    <row r="350" s="36" customFormat="true" ht="41.25" hidden="false" customHeight="true" outlineLevel="0" collapsed="false">
      <c r="A350" s="33"/>
      <c r="B350" s="33"/>
      <c r="C350" s="47" t="s">
        <v>25</v>
      </c>
      <c r="D350" s="45" t="s">
        <v>328</v>
      </c>
      <c r="E350" s="42" t="s">
        <v>26</v>
      </c>
      <c r="F350" s="31"/>
      <c r="G350" s="31"/>
      <c r="H350" s="43" t="n">
        <v>1370000</v>
      </c>
      <c r="I350" s="31" t="n">
        <v>0</v>
      </c>
      <c r="J350" s="43" t="n">
        <v>0</v>
      </c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</row>
    <row r="351" s="36" customFormat="true" ht="68.25" hidden="false" customHeight="true" outlineLevel="0" collapsed="false">
      <c r="A351" s="33"/>
      <c r="B351" s="33"/>
      <c r="C351" s="71" t="s">
        <v>329</v>
      </c>
      <c r="D351" s="35" t="s">
        <v>330</v>
      </c>
      <c r="E351" s="42"/>
      <c r="F351" s="31"/>
      <c r="G351" s="31"/>
      <c r="H351" s="31" t="n">
        <f aca="false">H352+H363+H368+H378</f>
        <v>16829738.13</v>
      </c>
      <c r="I351" s="31" t="n">
        <f aca="false">I352+I363+I368+I378</f>
        <v>11645352</v>
      </c>
      <c r="J351" s="31" t="n">
        <f aca="false">J352+J363+J368+J378</f>
        <v>11713781</v>
      </c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</row>
    <row r="352" s="36" customFormat="true" ht="102" hidden="false" customHeight="true" outlineLevel="0" collapsed="false">
      <c r="A352" s="33"/>
      <c r="B352" s="33"/>
      <c r="C352" s="37" t="s">
        <v>331</v>
      </c>
      <c r="D352" s="35" t="s">
        <v>332</v>
      </c>
      <c r="E352" s="42"/>
      <c r="F352" s="31"/>
      <c r="G352" s="31"/>
      <c r="H352" s="31" t="n">
        <f aca="false">H353</f>
        <v>14638902.13</v>
      </c>
      <c r="I352" s="31" t="n">
        <f aca="false">I353</f>
        <v>11645352</v>
      </c>
      <c r="J352" s="31" t="n">
        <f aca="false">J353</f>
        <v>11713781</v>
      </c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</row>
    <row r="353" s="36" customFormat="true" ht="40.5" hidden="false" customHeight="true" outlineLevel="0" collapsed="false">
      <c r="A353" s="33"/>
      <c r="B353" s="33"/>
      <c r="C353" s="44" t="s">
        <v>333</v>
      </c>
      <c r="D353" s="45" t="s">
        <v>334</v>
      </c>
      <c r="E353" s="42"/>
      <c r="F353" s="31"/>
      <c r="G353" s="31"/>
      <c r="H353" s="43" t="n">
        <f aca="false">H354+H361+H359</f>
        <v>14638902.13</v>
      </c>
      <c r="I353" s="43" t="n">
        <f aca="false">I354+I361+I359</f>
        <v>11645352</v>
      </c>
      <c r="J353" s="43" t="n">
        <f aca="false">J354+J361+J359</f>
        <v>11713781</v>
      </c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</row>
    <row r="354" s="36" customFormat="true" ht="31.5" hidden="false" customHeight="false" outlineLevel="0" collapsed="false">
      <c r="A354" s="33"/>
      <c r="B354" s="33"/>
      <c r="C354" s="47" t="s">
        <v>71</v>
      </c>
      <c r="D354" s="45" t="s">
        <v>335</v>
      </c>
      <c r="E354" s="42"/>
      <c r="F354" s="31"/>
      <c r="G354" s="31"/>
      <c r="H354" s="43" t="n">
        <f aca="false">H355+H356+H358+H357</f>
        <v>14578902.13</v>
      </c>
      <c r="I354" s="43" t="n">
        <f aca="false">I355+I356+I358+I357</f>
        <v>11645352</v>
      </c>
      <c r="J354" s="43" t="n">
        <f aca="false">J355+J356+J358+J357</f>
        <v>11713781</v>
      </c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</row>
    <row r="355" s="36" customFormat="true" ht="63" hidden="false" customHeight="false" outlineLevel="0" collapsed="false">
      <c r="A355" s="33"/>
      <c r="B355" s="33"/>
      <c r="C355" s="44" t="s">
        <v>41</v>
      </c>
      <c r="D355" s="45" t="s">
        <v>335</v>
      </c>
      <c r="E355" s="42" t="s">
        <v>57</v>
      </c>
      <c r="F355" s="31"/>
      <c r="G355" s="31"/>
      <c r="H355" s="43" t="n">
        <v>10651507.13</v>
      </c>
      <c r="I355" s="43" t="n">
        <v>8720697</v>
      </c>
      <c r="J355" s="43" t="n">
        <v>8720697</v>
      </c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</row>
    <row r="356" s="36" customFormat="true" ht="36" hidden="false" customHeight="true" outlineLevel="0" collapsed="false">
      <c r="A356" s="33"/>
      <c r="B356" s="33"/>
      <c r="C356" s="50" t="s">
        <v>25</v>
      </c>
      <c r="D356" s="45" t="s">
        <v>335</v>
      </c>
      <c r="E356" s="42" t="s">
        <v>26</v>
      </c>
      <c r="F356" s="31"/>
      <c r="G356" s="31"/>
      <c r="H356" s="43" t="n">
        <v>1752988</v>
      </c>
      <c r="I356" s="43" t="n">
        <v>694296</v>
      </c>
      <c r="J356" s="43" t="n">
        <v>762725</v>
      </c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</row>
    <row r="357" s="36" customFormat="true" ht="23.25" hidden="false" customHeight="true" outlineLevel="0" collapsed="false">
      <c r="A357" s="33"/>
      <c r="B357" s="33"/>
      <c r="C357" s="50" t="s">
        <v>27</v>
      </c>
      <c r="D357" s="45" t="s">
        <v>335</v>
      </c>
      <c r="E357" s="42" t="s">
        <v>28</v>
      </c>
      <c r="F357" s="31"/>
      <c r="G357" s="31"/>
      <c r="H357" s="43" t="n">
        <v>5000</v>
      </c>
      <c r="I357" s="43" t="n">
        <v>0</v>
      </c>
      <c r="J357" s="43" t="n">
        <v>0</v>
      </c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</row>
    <row r="358" s="36" customFormat="true" ht="21.75" hidden="false" customHeight="true" outlineLevel="0" collapsed="false">
      <c r="A358" s="33"/>
      <c r="B358" s="33"/>
      <c r="C358" s="47" t="s">
        <v>29</v>
      </c>
      <c r="D358" s="45" t="s">
        <v>335</v>
      </c>
      <c r="E358" s="42" t="s">
        <v>30</v>
      </c>
      <c r="F358" s="31"/>
      <c r="G358" s="31"/>
      <c r="H358" s="43" t="n">
        <v>2169407</v>
      </c>
      <c r="I358" s="43" t="n">
        <v>2230359</v>
      </c>
      <c r="J358" s="43" t="n">
        <v>2230359</v>
      </c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</row>
    <row r="359" s="36" customFormat="true" ht="62.25" hidden="false" customHeight="true" outlineLevel="0" collapsed="false">
      <c r="A359" s="33"/>
      <c r="B359" s="33"/>
      <c r="C359" s="44" t="s">
        <v>35</v>
      </c>
      <c r="D359" s="45" t="s">
        <v>336</v>
      </c>
      <c r="E359" s="42"/>
      <c r="F359" s="31"/>
      <c r="G359" s="31"/>
      <c r="H359" s="43" t="n">
        <f aca="false">H360</f>
        <v>57000</v>
      </c>
      <c r="I359" s="43" t="n">
        <f aca="false">I360</f>
        <v>0</v>
      </c>
      <c r="J359" s="43" t="n">
        <f aca="false">J360</f>
        <v>0</v>
      </c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</row>
    <row r="360" s="36" customFormat="true" ht="45.75" hidden="false" customHeight="true" outlineLevel="0" collapsed="false">
      <c r="A360" s="33"/>
      <c r="B360" s="33"/>
      <c r="C360" s="44" t="s">
        <v>25</v>
      </c>
      <c r="D360" s="45" t="s">
        <v>336</v>
      </c>
      <c r="E360" s="42" t="s">
        <v>26</v>
      </c>
      <c r="F360" s="31"/>
      <c r="G360" s="31"/>
      <c r="H360" s="43" t="n">
        <v>57000</v>
      </c>
      <c r="I360" s="43" t="n">
        <v>0</v>
      </c>
      <c r="J360" s="43" t="n">
        <v>0</v>
      </c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</row>
    <row r="361" s="36" customFormat="true" ht="36.75" hidden="false" customHeight="true" outlineLevel="0" collapsed="false">
      <c r="A361" s="33"/>
      <c r="B361" s="33"/>
      <c r="C361" s="50" t="s">
        <v>37</v>
      </c>
      <c r="D361" s="45" t="s">
        <v>337</v>
      </c>
      <c r="E361" s="42"/>
      <c r="F361" s="31"/>
      <c r="G361" s="31"/>
      <c r="H361" s="43" t="n">
        <f aca="false">H362</f>
        <v>3000</v>
      </c>
      <c r="I361" s="43" t="n">
        <f aca="false">I362</f>
        <v>0</v>
      </c>
      <c r="J361" s="43" t="n">
        <f aca="false">J362</f>
        <v>0</v>
      </c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</row>
    <row r="362" s="36" customFormat="true" ht="36" hidden="false" customHeight="true" outlineLevel="0" collapsed="false">
      <c r="A362" s="33"/>
      <c r="B362" s="33"/>
      <c r="C362" s="44" t="s">
        <v>25</v>
      </c>
      <c r="D362" s="45" t="s">
        <v>337</v>
      </c>
      <c r="E362" s="42" t="s">
        <v>26</v>
      </c>
      <c r="F362" s="31"/>
      <c r="G362" s="31"/>
      <c r="H362" s="43" t="n">
        <v>3000</v>
      </c>
      <c r="I362" s="43" t="n">
        <v>0</v>
      </c>
      <c r="J362" s="43" t="n">
        <v>0</v>
      </c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</row>
    <row r="363" s="36" customFormat="true" ht="102" hidden="false" customHeight="true" outlineLevel="0" collapsed="false">
      <c r="A363" s="33"/>
      <c r="B363" s="33"/>
      <c r="C363" s="37" t="s">
        <v>338</v>
      </c>
      <c r="D363" s="39" t="s">
        <v>339</v>
      </c>
      <c r="E363" s="39"/>
      <c r="F363" s="40"/>
      <c r="G363" s="40"/>
      <c r="H363" s="40" t="n">
        <f aca="false">H364</f>
        <v>41700</v>
      </c>
      <c r="I363" s="40" t="n">
        <f aca="false">I364</f>
        <v>0</v>
      </c>
      <c r="J363" s="40" t="n">
        <f aca="false">J364</f>
        <v>0</v>
      </c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</row>
    <row r="364" s="36" customFormat="true" ht="39.75" hidden="false" customHeight="true" outlineLevel="0" collapsed="false">
      <c r="A364" s="33"/>
      <c r="B364" s="33"/>
      <c r="C364" s="41" t="s">
        <v>340</v>
      </c>
      <c r="D364" s="42" t="s">
        <v>341</v>
      </c>
      <c r="E364" s="42"/>
      <c r="F364" s="31"/>
      <c r="G364" s="31"/>
      <c r="H364" s="43" t="n">
        <f aca="false">H365</f>
        <v>41700</v>
      </c>
      <c r="I364" s="43" t="n">
        <f aca="false">I365</f>
        <v>0</v>
      </c>
      <c r="J364" s="43" t="n">
        <f aca="false">J365</f>
        <v>0</v>
      </c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</row>
    <row r="365" s="36" customFormat="true" ht="36.75" hidden="false" customHeight="true" outlineLevel="0" collapsed="false">
      <c r="A365" s="33"/>
      <c r="B365" s="33"/>
      <c r="C365" s="50" t="s">
        <v>342</v>
      </c>
      <c r="D365" s="42" t="s">
        <v>343</v>
      </c>
      <c r="E365" s="42"/>
      <c r="F365" s="31"/>
      <c r="G365" s="31"/>
      <c r="H365" s="43" t="n">
        <f aca="false">H366+H367</f>
        <v>41700</v>
      </c>
      <c r="I365" s="43" t="n">
        <f aca="false">I366+I367</f>
        <v>0</v>
      </c>
      <c r="J365" s="43" t="n">
        <f aca="false">J366+J367</f>
        <v>0</v>
      </c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</row>
    <row r="366" s="36" customFormat="true" ht="39" hidden="false" customHeight="true" outlineLevel="0" collapsed="false">
      <c r="A366" s="33"/>
      <c r="B366" s="33"/>
      <c r="C366" s="50" t="s">
        <v>25</v>
      </c>
      <c r="D366" s="45" t="s">
        <v>343</v>
      </c>
      <c r="E366" s="42" t="s">
        <v>26</v>
      </c>
      <c r="F366" s="31"/>
      <c r="G366" s="31"/>
      <c r="H366" s="43" t="n">
        <v>23700</v>
      </c>
      <c r="I366" s="43" t="n">
        <v>0</v>
      </c>
      <c r="J366" s="43" t="n">
        <v>0</v>
      </c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</row>
    <row r="367" s="36" customFormat="true" ht="21" hidden="false" customHeight="true" outlineLevel="0" collapsed="false">
      <c r="A367" s="33"/>
      <c r="B367" s="33"/>
      <c r="C367" s="50" t="s">
        <v>27</v>
      </c>
      <c r="D367" s="45" t="s">
        <v>343</v>
      </c>
      <c r="E367" s="42" t="s">
        <v>28</v>
      </c>
      <c r="F367" s="31"/>
      <c r="G367" s="31"/>
      <c r="H367" s="43" t="n">
        <v>18000</v>
      </c>
      <c r="I367" s="43" t="n">
        <v>0</v>
      </c>
      <c r="J367" s="43" t="n">
        <v>0</v>
      </c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</row>
    <row r="368" s="36" customFormat="true" ht="94.5" hidden="false" customHeight="false" outlineLevel="0" collapsed="false">
      <c r="A368" s="33"/>
      <c r="B368" s="33"/>
      <c r="C368" s="37" t="s">
        <v>344</v>
      </c>
      <c r="D368" s="39" t="s">
        <v>345</v>
      </c>
      <c r="E368" s="39"/>
      <c r="F368" s="40"/>
      <c r="G368" s="40"/>
      <c r="H368" s="40" t="n">
        <f aca="false">H369</f>
        <v>160000</v>
      </c>
      <c r="I368" s="40" t="n">
        <f aca="false">I369</f>
        <v>0</v>
      </c>
      <c r="J368" s="40" t="n">
        <f aca="false">J369</f>
        <v>0</v>
      </c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</row>
    <row r="369" s="36" customFormat="true" ht="52.5" hidden="false" customHeight="true" outlineLevel="0" collapsed="false">
      <c r="A369" s="33"/>
      <c r="B369" s="33"/>
      <c r="C369" s="47" t="s">
        <v>346</v>
      </c>
      <c r="D369" s="84" t="s">
        <v>347</v>
      </c>
      <c r="E369" s="42"/>
      <c r="F369" s="31"/>
      <c r="G369" s="31"/>
      <c r="H369" s="43" t="n">
        <f aca="false">H370</f>
        <v>160000</v>
      </c>
      <c r="I369" s="43" t="n">
        <f aca="false">I370</f>
        <v>0</v>
      </c>
      <c r="J369" s="43" t="n">
        <f aca="false">J370</f>
        <v>0</v>
      </c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</row>
    <row r="370" s="36" customFormat="true" ht="65.25" hidden="false" customHeight="true" outlineLevel="0" collapsed="false">
      <c r="A370" s="33"/>
      <c r="B370" s="33"/>
      <c r="C370" s="50" t="s">
        <v>348</v>
      </c>
      <c r="D370" s="45" t="s">
        <v>349</v>
      </c>
      <c r="E370" s="42"/>
      <c r="F370" s="31"/>
      <c r="G370" s="31"/>
      <c r="H370" s="43" t="n">
        <f aca="false">H371</f>
        <v>160000</v>
      </c>
      <c r="I370" s="43" t="n">
        <f aca="false">I371</f>
        <v>0</v>
      </c>
      <c r="J370" s="43" t="n">
        <f aca="false">J371</f>
        <v>0</v>
      </c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</row>
    <row r="371" s="36" customFormat="true" ht="41.25" hidden="false" customHeight="true" outlineLevel="0" collapsed="false">
      <c r="A371" s="33"/>
      <c r="B371" s="33"/>
      <c r="C371" s="50" t="s">
        <v>25</v>
      </c>
      <c r="D371" s="45" t="s">
        <v>349</v>
      </c>
      <c r="E371" s="42" t="s">
        <v>26</v>
      </c>
      <c r="F371" s="31"/>
      <c r="G371" s="31"/>
      <c r="H371" s="43" t="n">
        <v>160000</v>
      </c>
      <c r="I371" s="43" t="n">
        <v>0</v>
      </c>
      <c r="J371" s="43" t="n">
        <v>0</v>
      </c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</row>
    <row r="372" s="36" customFormat="true" ht="30.75" hidden="true" customHeight="true" outlineLevel="0" collapsed="false">
      <c r="A372" s="33"/>
      <c r="B372" s="33"/>
      <c r="C372" s="50" t="s">
        <v>350</v>
      </c>
      <c r="D372" s="84" t="s">
        <v>351</v>
      </c>
      <c r="E372" s="42"/>
      <c r="F372" s="31"/>
      <c r="G372" s="31"/>
      <c r="H372" s="31"/>
      <c r="I372" s="31"/>
      <c r="J372" s="43" t="n">
        <f aca="false">SUM(J373)</f>
        <v>0</v>
      </c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</row>
    <row r="373" s="36" customFormat="true" ht="30.75" hidden="true" customHeight="true" outlineLevel="0" collapsed="false">
      <c r="A373" s="33"/>
      <c r="B373" s="33"/>
      <c r="C373" s="44" t="s">
        <v>352</v>
      </c>
      <c r="D373" s="46" t="s">
        <v>353</v>
      </c>
      <c r="E373" s="42"/>
      <c r="F373" s="31"/>
      <c r="G373" s="31"/>
      <c r="H373" s="31"/>
      <c r="I373" s="31"/>
      <c r="J373" s="43" t="n">
        <f aca="false">SUM(J374)</f>
        <v>0</v>
      </c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</row>
    <row r="374" s="36" customFormat="true" ht="30.75" hidden="true" customHeight="true" outlineLevel="0" collapsed="false">
      <c r="A374" s="33"/>
      <c r="B374" s="33"/>
      <c r="C374" s="50" t="s">
        <v>214</v>
      </c>
      <c r="D374" s="46" t="s">
        <v>353</v>
      </c>
      <c r="E374" s="42" t="s">
        <v>114</v>
      </c>
      <c r="F374" s="31"/>
      <c r="G374" s="31"/>
      <c r="H374" s="31"/>
      <c r="I374" s="31"/>
      <c r="J374" s="43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</row>
    <row r="375" s="36" customFormat="true" ht="30.75" hidden="true" customHeight="true" outlineLevel="0" collapsed="false">
      <c r="A375" s="33"/>
      <c r="B375" s="33"/>
      <c r="C375" s="44" t="s">
        <v>350</v>
      </c>
      <c r="D375" s="84" t="s">
        <v>351</v>
      </c>
      <c r="E375" s="42"/>
      <c r="F375" s="31"/>
      <c r="G375" s="31"/>
      <c r="H375" s="31"/>
      <c r="I375" s="31"/>
      <c r="J375" s="43" t="n">
        <f aca="false">SUM(J376)</f>
        <v>0</v>
      </c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</row>
    <row r="376" s="36" customFormat="true" ht="30.75" hidden="true" customHeight="true" outlineLevel="0" collapsed="false">
      <c r="A376" s="33"/>
      <c r="B376" s="33"/>
      <c r="C376" s="44" t="s">
        <v>352</v>
      </c>
      <c r="D376" s="45" t="s">
        <v>354</v>
      </c>
      <c r="E376" s="42"/>
      <c r="F376" s="31"/>
      <c r="G376" s="31"/>
      <c r="H376" s="31"/>
      <c r="I376" s="31"/>
      <c r="J376" s="43" t="n">
        <f aca="false">SUM(J377)</f>
        <v>0</v>
      </c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  <c r="BM376" s="5"/>
      <c r="BN376" s="5"/>
      <c r="BO376" s="5"/>
      <c r="BP376" s="5"/>
      <c r="BQ376" s="5"/>
      <c r="BR376" s="5"/>
      <c r="BS376" s="5"/>
      <c r="BT376" s="5"/>
    </row>
    <row r="377" s="36" customFormat="true" ht="46.5" hidden="true" customHeight="true" outlineLevel="0" collapsed="false">
      <c r="A377" s="33"/>
      <c r="B377" s="33"/>
      <c r="C377" s="50" t="s">
        <v>214</v>
      </c>
      <c r="D377" s="45" t="s">
        <v>354</v>
      </c>
      <c r="E377" s="42" t="s">
        <v>114</v>
      </c>
      <c r="F377" s="31"/>
      <c r="G377" s="31"/>
      <c r="H377" s="31"/>
      <c r="I377" s="31"/>
      <c r="J377" s="43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</row>
    <row r="378" s="36" customFormat="true" ht="88.5" hidden="false" customHeight="true" outlineLevel="0" collapsed="false">
      <c r="A378" s="33"/>
      <c r="B378" s="33"/>
      <c r="C378" s="59" t="s">
        <v>355</v>
      </c>
      <c r="D378" s="38" t="s">
        <v>356</v>
      </c>
      <c r="E378" s="39"/>
      <c r="F378" s="40"/>
      <c r="G378" s="40"/>
      <c r="H378" s="40" t="n">
        <f aca="false">H379</f>
        <v>1989136</v>
      </c>
      <c r="I378" s="40" t="n">
        <f aca="false">I379</f>
        <v>0</v>
      </c>
      <c r="J378" s="40" t="n">
        <f aca="false">J379</f>
        <v>0</v>
      </c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</row>
    <row r="379" s="27" customFormat="true" ht="47.25" hidden="false" customHeight="false" outlineLevel="0" collapsed="false">
      <c r="C379" s="41" t="s">
        <v>357</v>
      </c>
      <c r="D379" s="45" t="s">
        <v>358</v>
      </c>
      <c r="E379" s="42"/>
      <c r="F379" s="65"/>
      <c r="G379" s="65"/>
      <c r="H379" s="43" t="n">
        <f aca="false">H386+H384</f>
        <v>1989136</v>
      </c>
      <c r="I379" s="43" t="n">
        <f aca="false">I386+I384</f>
        <v>0</v>
      </c>
      <c r="J379" s="43" t="n">
        <f aca="false">J386+J384</f>
        <v>0</v>
      </c>
      <c r="K379" s="3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</row>
    <row r="380" s="27" customFormat="true" ht="31.5" hidden="true" customHeight="false" outlineLevel="0" collapsed="false">
      <c r="C380" s="55" t="s">
        <v>359</v>
      </c>
      <c r="D380" s="45" t="s">
        <v>360</v>
      </c>
      <c r="E380" s="96"/>
      <c r="F380" s="65"/>
      <c r="G380" s="65"/>
      <c r="H380" s="43" t="n">
        <f aca="false">H381</f>
        <v>0</v>
      </c>
      <c r="I380" s="43" t="n">
        <f aca="false">I381</f>
        <v>0</v>
      </c>
      <c r="J380" s="43" t="n">
        <f aca="false">J381</f>
        <v>0</v>
      </c>
      <c r="K380" s="3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</row>
    <row r="381" s="27" customFormat="true" ht="31.5" hidden="true" customHeight="false" outlineLevel="0" collapsed="false">
      <c r="C381" s="50" t="s">
        <v>25</v>
      </c>
      <c r="D381" s="45" t="s">
        <v>360</v>
      </c>
      <c r="E381" s="49" t="n">
        <v>200</v>
      </c>
      <c r="F381" s="65"/>
      <c r="G381" s="65"/>
      <c r="H381" s="43"/>
      <c r="I381" s="43"/>
      <c r="J381" s="43"/>
      <c r="K381" s="3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</row>
    <row r="382" s="27" customFormat="true" ht="0.75" hidden="false" customHeight="true" outlineLevel="0" collapsed="false">
      <c r="C382" s="50" t="s">
        <v>361</v>
      </c>
      <c r="D382" s="45" t="s">
        <v>360</v>
      </c>
      <c r="E382" s="49"/>
      <c r="F382" s="65"/>
      <c r="G382" s="65"/>
      <c r="H382" s="43" t="n">
        <f aca="false">SUM(H383)</f>
        <v>0</v>
      </c>
      <c r="I382" s="43" t="n">
        <f aca="false">SUM(I383)</f>
        <v>0</v>
      </c>
      <c r="J382" s="43" t="n">
        <f aca="false">SUM(J383)</f>
        <v>0</v>
      </c>
      <c r="K382" s="3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</row>
    <row r="383" s="27" customFormat="true" ht="40.5" hidden="true" customHeight="true" outlineLevel="0" collapsed="false">
      <c r="C383" s="50" t="s">
        <v>25</v>
      </c>
      <c r="D383" s="45" t="s">
        <v>360</v>
      </c>
      <c r="E383" s="49" t="n">
        <v>200</v>
      </c>
      <c r="F383" s="65"/>
      <c r="G383" s="65"/>
      <c r="H383" s="43"/>
      <c r="I383" s="43"/>
      <c r="J383" s="43"/>
      <c r="K383" s="3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</row>
    <row r="384" s="27" customFormat="true" ht="40.5" hidden="false" customHeight="true" outlineLevel="0" collapsed="false">
      <c r="C384" s="55" t="s">
        <v>359</v>
      </c>
      <c r="D384" s="45" t="s">
        <v>360</v>
      </c>
      <c r="E384" s="49"/>
      <c r="F384" s="65"/>
      <c r="G384" s="65"/>
      <c r="H384" s="43" t="n">
        <f aca="false">H385</f>
        <v>676306</v>
      </c>
      <c r="I384" s="43" t="n">
        <f aca="false">I385</f>
        <v>0</v>
      </c>
      <c r="J384" s="43" t="n">
        <f aca="false">J385</f>
        <v>0</v>
      </c>
      <c r="K384" s="3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</row>
    <row r="385" s="27" customFormat="true" ht="40.5" hidden="false" customHeight="true" outlineLevel="0" collapsed="false">
      <c r="C385" s="50" t="s">
        <v>27</v>
      </c>
      <c r="D385" s="45" t="s">
        <v>360</v>
      </c>
      <c r="E385" s="49" t="n">
        <v>300</v>
      </c>
      <c r="F385" s="65"/>
      <c r="G385" s="65"/>
      <c r="H385" s="43" t="n">
        <v>676306</v>
      </c>
      <c r="I385" s="43" t="n">
        <v>0</v>
      </c>
      <c r="J385" s="43" t="n">
        <v>0</v>
      </c>
      <c r="K385" s="3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</row>
    <row r="386" s="27" customFormat="true" ht="34.5" hidden="false" customHeight="true" outlineLevel="0" collapsed="false">
      <c r="C386" s="50" t="s">
        <v>362</v>
      </c>
      <c r="D386" s="45" t="s">
        <v>363</v>
      </c>
      <c r="E386" s="42"/>
      <c r="F386" s="43"/>
      <c r="G386" s="43"/>
      <c r="H386" s="43" t="n">
        <f aca="false">H388+H389</f>
        <v>1312830</v>
      </c>
      <c r="I386" s="43" t="n">
        <f aca="false">I388+I389</f>
        <v>0</v>
      </c>
      <c r="J386" s="43" t="n">
        <f aca="false">J388+J389</f>
        <v>0</v>
      </c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</row>
    <row r="387" s="27" customFormat="true" ht="8.25" hidden="true" customHeight="true" outlineLevel="0" collapsed="false">
      <c r="C387" s="50" t="s">
        <v>25</v>
      </c>
      <c r="D387" s="45" t="s">
        <v>363</v>
      </c>
      <c r="E387" s="42" t="s">
        <v>26</v>
      </c>
      <c r="F387" s="43"/>
      <c r="G387" s="43"/>
      <c r="H387" s="43"/>
      <c r="I387" s="43"/>
      <c r="J387" s="43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</row>
    <row r="388" s="27" customFormat="true" ht="35.25" hidden="false" customHeight="true" outlineLevel="0" collapsed="false">
      <c r="C388" s="50" t="s">
        <v>25</v>
      </c>
      <c r="D388" s="45" t="s">
        <v>363</v>
      </c>
      <c r="E388" s="42" t="s">
        <v>26</v>
      </c>
      <c r="F388" s="43"/>
      <c r="G388" s="43"/>
      <c r="H388" s="43" t="n">
        <v>852176</v>
      </c>
      <c r="I388" s="43" t="n">
        <v>0</v>
      </c>
      <c r="J388" s="43" t="n">
        <v>0</v>
      </c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</row>
    <row r="389" s="27" customFormat="true" ht="35.25" hidden="false" customHeight="true" outlineLevel="0" collapsed="false">
      <c r="C389" s="50" t="s">
        <v>27</v>
      </c>
      <c r="D389" s="45" t="s">
        <v>363</v>
      </c>
      <c r="E389" s="42" t="s">
        <v>28</v>
      </c>
      <c r="F389" s="43"/>
      <c r="G389" s="43"/>
      <c r="H389" s="43" t="n">
        <v>460654</v>
      </c>
      <c r="I389" s="43" t="n">
        <v>0</v>
      </c>
      <c r="J389" s="43" t="n">
        <v>0</v>
      </c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</row>
    <row r="390" s="27" customFormat="true" ht="47.25" hidden="false" customHeight="false" outlineLevel="0" collapsed="false">
      <c r="C390" s="34" t="s">
        <v>364</v>
      </c>
      <c r="D390" s="35" t="s">
        <v>365</v>
      </c>
      <c r="E390" s="42"/>
      <c r="F390" s="43"/>
      <c r="G390" s="43"/>
      <c r="H390" s="31" t="n">
        <f aca="false">H391</f>
        <v>16626281</v>
      </c>
      <c r="I390" s="31" t="n">
        <f aca="false">I391</f>
        <v>14366200</v>
      </c>
      <c r="J390" s="31" t="n">
        <f aca="false">J391</f>
        <v>14366200</v>
      </c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</row>
    <row r="391" s="27" customFormat="true" ht="78.75" hidden="false" customHeight="false" outlineLevel="0" collapsed="false">
      <c r="C391" s="37" t="s">
        <v>366</v>
      </c>
      <c r="D391" s="38" t="s">
        <v>367</v>
      </c>
      <c r="E391" s="39"/>
      <c r="F391" s="40"/>
      <c r="G391" s="40"/>
      <c r="H391" s="40" t="n">
        <f aca="false">H392</f>
        <v>16626281</v>
      </c>
      <c r="I391" s="40" t="n">
        <f aca="false">I392</f>
        <v>14366200</v>
      </c>
      <c r="J391" s="40" t="n">
        <f aca="false">J392</f>
        <v>14366200</v>
      </c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</row>
    <row r="392" s="27" customFormat="true" ht="31.5" hidden="false" customHeight="false" outlineLevel="0" collapsed="false">
      <c r="C392" s="47" t="s">
        <v>368</v>
      </c>
      <c r="D392" s="42" t="s">
        <v>369</v>
      </c>
      <c r="E392" s="39"/>
      <c r="F392" s="43"/>
      <c r="G392" s="43"/>
      <c r="H392" s="43" t="n">
        <f aca="false">H393</f>
        <v>16626281</v>
      </c>
      <c r="I392" s="43" t="n">
        <f aca="false">I393</f>
        <v>14366200</v>
      </c>
      <c r="J392" s="43" t="n">
        <f aca="false">J393</f>
        <v>14366200</v>
      </c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</row>
    <row r="393" s="27" customFormat="true" ht="38.25" hidden="false" customHeight="true" outlineLevel="0" collapsed="false">
      <c r="C393" s="44" t="s">
        <v>83</v>
      </c>
      <c r="D393" s="45" t="s">
        <v>370</v>
      </c>
      <c r="E393" s="39"/>
      <c r="F393" s="43"/>
      <c r="G393" s="43"/>
      <c r="H393" s="43" t="n">
        <f aca="false">H394+H395+H396</f>
        <v>16626281</v>
      </c>
      <c r="I393" s="43" t="n">
        <f aca="false">I394+I395+I396</f>
        <v>14366200</v>
      </c>
      <c r="J393" s="43" t="n">
        <f aca="false">J394+J395+J396</f>
        <v>14366200</v>
      </c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</row>
    <row r="394" s="27" customFormat="true" ht="66.75" hidden="false" customHeight="true" outlineLevel="0" collapsed="false">
      <c r="C394" s="47" t="s">
        <v>41</v>
      </c>
      <c r="D394" s="45" t="s">
        <v>370</v>
      </c>
      <c r="E394" s="42" t="s">
        <v>57</v>
      </c>
      <c r="F394" s="43"/>
      <c r="G394" s="43"/>
      <c r="H394" s="43" t="n">
        <v>16428405</v>
      </c>
      <c r="I394" s="43" t="n">
        <v>14168324</v>
      </c>
      <c r="J394" s="43" t="n">
        <v>14168324</v>
      </c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</row>
    <row r="395" s="27" customFormat="true" ht="34.5" hidden="false" customHeight="true" outlineLevel="0" collapsed="false">
      <c r="C395" s="44" t="s">
        <v>25</v>
      </c>
      <c r="D395" s="45" t="s">
        <v>370</v>
      </c>
      <c r="E395" s="42" t="s">
        <v>26</v>
      </c>
      <c r="F395" s="43"/>
      <c r="G395" s="43"/>
      <c r="H395" s="43" t="n">
        <v>185000</v>
      </c>
      <c r="I395" s="43" t="n">
        <v>185000</v>
      </c>
      <c r="J395" s="43" t="n">
        <v>185000</v>
      </c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</row>
    <row r="396" s="27" customFormat="true" ht="37.5" hidden="false" customHeight="true" outlineLevel="0" collapsed="false">
      <c r="C396" s="47" t="s">
        <v>29</v>
      </c>
      <c r="D396" s="45" t="s">
        <v>370</v>
      </c>
      <c r="E396" s="42" t="s">
        <v>30</v>
      </c>
      <c r="F396" s="43"/>
      <c r="G396" s="43"/>
      <c r="H396" s="43" t="n">
        <v>12876</v>
      </c>
      <c r="I396" s="43" t="n">
        <v>12876</v>
      </c>
      <c r="J396" s="43" t="n">
        <v>12876</v>
      </c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</row>
    <row r="397" s="27" customFormat="true" ht="58.5" hidden="false" customHeight="true" outlineLevel="0" collapsed="false">
      <c r="C397" s="81" t="s">
        <v>371</v>
      </c>
      <c r="D397" s="35" t="s">
        <v>372</v>
      </c>
      <c r="E397" s="42"/>
      <c r="F397" s="43"/>
      <c r="G397" s="43"/>
      <c r="H397" s="31" t="n">
        <f aca="false">H398</f>
        <v>419334</v>
      </c>
      <c r="I397" s="31" t="n">
        <f aca="false">I398</f>
        <v>350745</v>
      </c>
      <c r="J397" s="31" t="n">
        <f aca="false">J398</f>
        <v>350745</v>
      </c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</row>
    <row r="398" s="27" customFormat="true" ht="93" hidden="false" customHeight="true" outlineLevel="0" collapsed="false">
      <c r="C398" s="37" t="s">
        <v>373</v>
      </c>
      <c r="D398" s="39" t="s">
        <v>374</v>
      </c>
      <c r="E398" s="39"/>
      <c r="F398" s="40"/>
      <c r="G398" s="40"/>
      <c r="H398" s="40" t="n">
        <f aca="false">H399+H404+H402</f>
        <v>419334</v>
      </c>
      <c r="I398" s="40" t="n">
        <f aca="false">I399+I404+I402</f>
        <v>350745</v>
      </c>
      <c r="J398" s="40" t="n">
        <f aca="false">J399+J404+J402</f>
        <v>350745</v>
      </c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</row>
    <row r="399" s="27" customFormat="true" ht="47.25" hidden="false" customHeight="false" outlineLevel="0" collapsed="false">
      <c r="C399" s="41" t="s">
        <v>375</v>
      </c>
      <c r="D399" s="84" t="s">
        <v>376</v>
      </c>
      <c r="E399" s="42"/>
      <c r="F399" s="43"/>
      <c r="G399" s="43"/>
      <c r="H399" s="43" t="n">
        <f aca="false">H400</f>
        <v>285155</v>
      </c>
      <c r="I399" s="43" t="n">
        <f aca="false">I400</f>
        <v>285155</v>
      </c>
      <c r="J399" s="43" t="n">
        <f aca="false">J400</f>
        <v>285155</v>
      </c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</row>
    <row r="400" s="27" customFormat="true" ht="45" hidden="false" customHeight="true" outlineLevel="0" collapsed="false">
      <c r="C400" s="50" t="s">
        <v>377</v>
      </c>
      <c r="D400" s="84" t="s">
        <v>378</v>
      </c>
      <c r="E400" s="42"/>
      <c r="F400" s="65"/>
      <c r="G400" s="65"/>
      <c r="H400" s="43" t="n">
        <f aca="false">H401</f>
        <v>285155</v>
      </c>
      <c r="I400" s="43" t="n">
        <f aca="false">I401</f>
        <v>285155</v>
      </c>
      <c r="J400" s="43" t="n">
        <f aca="false">J401</f>
        <v>285155</v>
      </c>
      <c r="K400" s="3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</row>
    <row r="401" s="33" customFormat="true" ht="81" hidden="false" customHeight="true" outlineLevel="0" collapsed="false">
      <c r="C401" s="47" t="s">
        <v>41</v>
      </c>
      <c r="D401" s="45" t="s">
        <v>378</v>
      </c>
      <c r="E401" s="42" t="s">
        <v>57</v>
      </c>
      <c r="F401" s="43"/>
      <c r="G401" s="43"/>
      <c r="H401" s="43" t="n">
        <v>285155</v>
      </c>
      <c r="I401" s="43" t="n">
        <v>285155</v>
      </c>
      <c r="J401" s="43" t="n">
        <v>285155</v>
      </c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</row>
    <row r="402" s="33" customFormat="true" ht="31.5" hidden="false" customHeight="false" outlineLevel="0" collapsed="false">
      <c r="C402" s="61" t="s">
        <v>83</v>
      </c>
      <c r="D402" s="84" t="s">
        <v>379</v>
      </c>
      <c r="E402" s="42"/>
      <c r="F402" s="43"/>
      <c r="G402" s="43"/>
      <c r="H402" s="43" t="n">
        <f aca="false">H403</f>
        <v>131179</v>
      </c>
      <c r="I402" s="43" t="n">
        <f aca="false">I403</f>
        <v>65590</v>
      </c>
      <c r="J402" s="43" t="n">
        <f aca="false">J403</f>
        <v>65590</v>
      </c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</row>
    <row r="403" s="33" customFormat="true" ht="67.5" hidden="false" customHeight="true" outlineLevel="0" collapsed="false">
      <c r="C403" s="50" t="s">
        <v>41</v>
      </c>
      <c r="D403" s="84" t="s">
        <v>379</v>
      </c>
      <c r="E403" s="42" t="s">
        <v>57</v>
      </c>
      <c r="F403" s="43"/>
      <c r="G403" s="43"/>
      <c r="H403" s="43" t="n">
        <v>131179</v>
      </c>
      <c r="I403" s="43" t="n">
        <v>65590</v>
      </c>
      <c r="J403" s="43" t="n">
        <v>65590</v>
      </c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</row>
    <row r="404" s="33" customFormat="true" ht="39.75" hidden="false" customHeight="true" outlineLevel="0" collapsed="false">
      <c r="C404" s="44" t="s">
        <v>380</v>
      </c>
      <c r="D404" s="84" t="s">
        <v>381</v>
      </c>
      <c r="E404" s="39"/>
      <c r="F404" s="43"/>
      <c r="G404" s="43"/>
      <c r="H404" s="43" t="n">
        <f aca="false">H405</f>
        <v>3000</v>
      </c>
      <c r="I404" s="43" t="n">
        <f aca="false">I405</f>
        <v>0</v>
      </c>
      <c r="J404" s="43" t="n">
        <f aca="false">J405</f>
        <v>0</v>
      </c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</row>
    <row r="405" s="33" customFormat="true" ht="42" hidden="false" customHeight="true" outlineLevel="0" collapsed="false">
      <c r="C405" s="44" t="s">
        <v>25</v>
      </c>
      <c r="D405" s="45" t="s">
        <v>381</v>
      </c>
      <c r="E405" s="42" t="s">
        <v>26</v>
      </c>
      <c r="F405" s="43"/>
      <c r="G405" s="43"/>
      <c r="H405" s="43" t="n">
        <v>3000</v>
      </c>
      <c r="I405" s="43" t="n">
        <v>0</v>
      </c>
      <c r="J405" s="43" t="n">
        <v>0</v>
      </c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</row>
    <row r="406" s="33" customFormat="true" ht="77.25" hidden="false" customHeight="true" outlineLevel="0" collapsed="false">
      <c r="C406" s="34" t="s">
        <v>382</v>
      </c>
      <c r="D406" s="35" t="s">
        <v>383</v>
      </c>
      <c r="E406" s="42"/>
      <c r="F406" s="43"/>
      <c r="G406" s="43"/>
      <c r="H406" s="31" t="n">
        <f aca="false">H407+H415+H442</f>
        <v>29942334.98</v>
      </c>
      <c r="I406" s="31" t="n">
        <f aca="false">I407+I415+I442</f>
        <v>33604500</v>
      </c>
      <c r="J406" s="31" t="n">
        <f aca="false">J407+J415+J442</f>
        <v>34508080</v>
      </c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</row>
    <row r="407" s="33" customFormat="true" ht="94.5" hidden="false" customHeight="false" outlineLevel="0" collapsed="false">
      <c r="C407" s="59" t="s">
        <v>384</v>
      </c>
      <c r="D407" s="39" t="s">
        <v>385</v>
      </c>
      <c r="E407" s="39"/>
      <c r="F407" s="40"/>
      <c r="G407" s="40"/>
      <c r="H407" s="40" t="n">
        <f aca="false">H408</f>
        <v>29892334.98</v>
      </c>
      <c r="I407" s="40" t="n">
        <f aca="false">I408</f>
        <v>33604500</v>
      </c>
      <c r="J407" s="40" t="n">
        <f aca="false">J408</f>
        <v>34508080</v>
      </c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</row>
    <row r="408" s="33" customFormat="true" ht="64.5" hidden="false" customHeight="true" outlineLevel="0" collapsed="false">
      <c r="C408" s="41" t="s">
        <v>386</v>
      </c>
      <c r="D408" s="42" t="s">
        <v>387</v>
      </c>
      <c r="E408" s="42"/>
      <c r="F408" s="43"/>
      <c r="G408" s="43"/>
      <c r="H408" s="43" t="n">
        <f aca="false">H413+H419+H424+H411+H436+H429+H438+H434+H440</f>
        <v>29892334.98</v>
      </c>
      <c r="I408" s="43" t="n">
        <f aca="false">I413+I419+I424+I411+I436+I429+I438+I434+I440</f>
        <v>33604500</v>
      </c>
      <c r="J408" s="43" t="n">
        <f aca="false">J413+J419+J424+J411+J436+J429+J438+J434+J440</f>
        <v>34508080</v>
      </c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</row>
    <row r="409" s="33" customFormat="true" ht="32.25" hidden="true" customHeight="false" outlineLevel="0" collapsed="false">
      <c r="C409" s="97" t="s">
        <v>388</v>
      </c>
      <c r="D409" s="42" t="s">
        <v>389</v>
      </c>
      <c r="E409" s="42"/>
      <c r="F409" s="43"/>
      <c r="G409" s="43"/>
      <c r="H409" s="43" t="n">
        <f aca="false">H410</f>
        <v>0</v>
      </c>
      <c r="I409" s="43" t="n">
        <f aca="false">I410</f>
        <v>0</v>
      </c>
      <c r="J409" s="43" t="n">
        <f aca="false">J410</f>
        <v>0</v>
      </c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</row>
    <row r="410" s="33" customFormat="true" ht="31.5" hidden="true" customHeight="false" outlineLevel="0" collapsed="false">
      <c r="C410" s="98" t="s">
        <v>390</v>
      </c>
      <c r="D410" s="42" t="s">
        <v>389</v>
      </c>
      <c r="E410" s="42" t="s">
        <v>114</v>
      </c>
      <c r="F410" s="43"/>
      <c r="G410" s="43"/>
      <c r="H410" s="43"/>
      <c r="I410" s="43"/>
      <c r="J410" s="43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</row>
    <row r="411" s="33" customFormat="true" ht="41.25" hidden="false" customHeight="true" outlineLevel="0" collapsed="false">
      <c r="C411" s="99" t="s">
        <v>388</v>
      </c>
      <c r="D411" s="42" t="s">
        <v>389</v>
      </c>
      <c r="E411" s="42"/>
      <c r="F411" s="43"/>
      <c r="G411" s="43"/>
      <c r="H411" s="43" t="n">
        <f aca="false">H412</f>
        <v>8070646</v>
      </c>
      <c r="I411" s="43" t="n">
        <f aca="false">I412</f>
        <v>1000000</v>
      </c>
      <c r="J411" s="43" t="n">
        <f aca="false">J412</f>
        <v>1000000</v>
      </c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</row>
    <row r="412" s="33" customFormat="true" ht="53.25" hidden="false" customHeight="true" outlineLevel="0" collapsed="false">
      <c r="C412" s="44" t="s">
        <v>391</v>
      </c>
      <c r="D412" s="42" t="s">
        <v>389</v>
      </c>
      <c r="E412" s="42" t="s">
        <v>114</v>
      </c>
      <c r="F412" s="43"/>
      <c r="G412" s="43"/>
      <c r="H412" s="43" t="n">
        <v>8070646</v>
      </c>
      <c r="I412" s="43" t="n">
        <v>1000000</v>
      </c>
      <c r="J412" s="43" t="n">
        <v>1000000</v>
      </c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</row>
    <row r="413" s="33" customFormat="true" ht="31.5" hidden="false" customHeight="false" outlineLevel="0" collapsed="false">
      <c r="C413" s="44" t="s">
        <v>392</v>
      </c>
      <c r="D413" s="45" t="s">
        <v>393</v>
      </c>
      <c r="E413" s="42"/>
      <c r="F413" s="43"/>
      <c r="G413" s="43"/>
      <c r="H413" s="43" t="n">
        <f aca="false">H414</f>
        <v>4412993.98</v>
      </c>
      <c r="I413" s="43" t="n">
        <f aca="false">I414</f>
        <v>11604500</v>
      </c>
      <c r="J413" s="43" t="n">
        <f aca="false">J414</f>
        <v>11687696</v>
      </c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</row>
    <row r="414" s="33" customFormat="true" ht="31.5" hidden="false" customHeight="false" outlineLevel="0" collapsed="false">
      <c r="C414" s="44" t="s">
        <v>25</v>
      </c>
      <c r="D414" s="45" t="s">
        <v>393</v>
      </c>
      <c r="E414" s="42" t="s">
        <v>26</v>
      </c>
      <c r="F414" s="43"/>
      <c r="G414" s="43"/>
      <c r="H414" s="43" t="n">
        <v>4412993.98</v>
      </c>
      <c r="I414" s="43" t="n">
        <v>11604500</v>
      </c>
      <c r="J414" s="43" t="n">
        <v>11687696</v>
      </c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</row>
    <row r="415" s="33" customFormat="true" ht="94.5" hidden="true" customHeight="false" outlineLevel="0" collapsed="false">
      <c r="C415" s="59" t="s">
        <v>394</v>
      </c>
      <c r="D415" s="38" t="s">
        <v>395</v>
      </c>
      <c r="E415" s="39"/>
      <c r="F415" s="40"/>
      <c r="G415" s="40"/>
      <c r="H415" s="40"/>
      <c r="I415" s="40"/>
      <c r="J415" s="40" t="n">
        <f aca="false">J416</f>
        <v>0</v>
      </c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</row>
    <row r="416" s="33" customFormat="true" ht="32.25" hidden="true" customHeight="true" outlineLevel="0" collapsed="false">
      <c r="C416" s="50" t="s">
        <v>396</v>
      </c>
      <c r="D416" s="84" t="s">
        <v>397</v>
      </c>
      <c r="E416" s="30"/>
      <c r="F416" s="43"/>
      <c r="G416" s="43"/>
      <c r="H416" s="43"/>
      <c r="I416" s="43"/>
      <c r="J416" s="43" t="n">
        <f aca="false">J417</f>
        <v>0</v>
      </c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</row>
    <row r="417" s="33" customFormat="true" ht="15.75" hidden="true" customHeight="false" outlineLevel="0" collapsed="false">
      <c r="C417" s="61" t="s">
        <v>398</v>
      </c>
      <c r="D417" s="42" t="s">
        <v>399</v>
      </c>
      <c r="E417" s="30"/>
      <c r="F417" s="43"/>
      <c r="G417" s="43"/>
      <c r="H417" s="43"/>
      <c r="I417" s="43"/>
      <c r="J417" s="43" t="n">
        <f aca="false">J418</f>
        <v>0</v>
      </c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</row>
    <row r="418" s="33" customFormat="true" ht="24.75" hidden="true" customHeight="true" outlineLevel="0" collapsed="false">
      <c r="C418" s="50" t="s">
        <v>29</v>
      </c>
      <c r="D418" s="45" t="s">
        <v>399</v>
      </c>
      <c r="E418" s="42" t="s">
        <v>30</v>
      </c>
      <c r="F418" s="43"/>
      <c r="G418" s="43"/>
      <c r="H418" s="43"/>
      <c r="I418" s="43"/>
      <c r="J418" s="43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</row>
    <row r="419" s="33" customFormat="true" ht="24.75" hidden="false" customHeight="true" outlineLevel="0" collapsed="false">
      <c r="C419" s="50" t="s">
        <v>400</v>
      </c>
      <c r="D419" s="42" t="s">
        <v>401</v>
      </c>
      <c r="E419" s="42"/>
      <c r="F419" s="43"/>
      <c r="G419" s="43"/>
      <c r="H419" s="43" t="n">
        <f aca="false">H420+H422</f>
        <v>4240886</v>
      </c>
      <c r="I419" s="43" t="n">
        <f aca="false">I420+I422</f>
        <v>0</v>
      </c>
      <c r="J419" s="43" t="n">
        <f aca="false">J420+J422</f>
        <v>0</v>
      </c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</row>
    <row r="420" s="33" customFormat="true" ht="76.5" hidden="false" customHeight="true" outlineLevel="0" collapsed="false">
      <c r="C420" s="83" t="s">
        <v>402</v>
      </c>
      <c r="D420" s="42" t="s">
        <v>403</v>
      </c>
      <c r="E420" s="42"/>
      <c r="F420" s="43"/>
      <c r="G420" s="43"/>
      <c r="H420" s="43" t="n">
        <f aca="false">H421</f>
        <v>1994108</v>
      </c>
      <c r="I420" s="43" t="n">
        <f aca="false">I421</f>
        <v>0</v>
      </c>
      <c r="J420" s="43" t="n">
        <f aca="false">J421</f>
        <v>0</v>
      </c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</row>
    <row r="421" s="33" customFormat="true" ht="45.75" hidden="false" customHeight="true" outlineLevel="0" collapsed="false">
      <c r="C421" s="50" t="s">
        <v>25</v>
      </c>
      <c r="D421" s="42" t="s">
        <v>403</v>
      </c>
      <c r="E421" s="42" t="s">
        <v>26</v>
      </c>
      <c r="F421" s="43"/>
      <c r="G421" s="43"/>
      <c r="H421" s="43" t="n">
        <v>1994108</v>
      </c>
      <c r="I421" s="43" t="n">
        <v>0</v>
      </c>
      <c r="J421" s="43" t="n">
        <v>0</v>
      </c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</row>
    <row r="422" s="33" customFormat="true" ht="71.25" hidden="false" customHeight="true" outlineLevel="0" collapsed="false">
      <c r="C422" s="83" t="s">
        <v>404</v>
      </c>
      <c r="D422" s="42" t="s">
        <v>405</v>
      </c>
      <c r="E422" s="42"/>
      <c r="F422" s="43"/>
      <c r="G422" s="43"/>
      <c r="H422" s="43" t="n">
        <f aca="false">H423</f>
        <v>2246778</v>
      </c>
      <c r="I422" s="43" t="n">
        <f aca="false">I423</f>
        <v>0</v>
      </c>
      <c r="J422" s="43" t="n">
        <f aca="false">J423</f>
        <v>0</v>
      </c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</row>
    <row r="423" s="33" customFormat="true" ht="45.75" hidden="false" customHeight="true" outlineLevel="0" collapsed="false">
      <c r="C423" s="50" t="s">
        <v>25</v>
      </c>
      <c r="D423" s="42" t="s">
        <v>405</v>
      </c>
      <c r="E423" s="42" t="s">
        <v>26</v>
      </c>
      <c r="F423" s="43"/>
      <c r="G423" s="43"/>
      <c r="H423" s="43" t="n">
        <v>2246778</v>
      </c>
      <c r="I423" s="43" t="n">
        <v>0</v>
      </c>
      <c r="J423" s="43" t="n">
        <v>0</v>
      </c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</row>
    <row r="424" s="33" customFormat="true" ht="45.75" hidden="false" customHeight="true" outlineLevel="0" collapsed="false">
      <c r="C424" s="50" t="s">
        <v>305</v>
      </c>
      <c r="D424" s="42" t="s">
        <v>406</v>
      </c>
      <c r="E424" s="42"/>
      <c r="F424" s="43"/>
      <c r="G424" s="43"/>
      <c r="H424" s="43" t="n">
        <f aca="false">H425+H427</f>
        <v>2827257</v>
      </c>
      <c r="I424" s="43" t="n">
        <f aca="false">I425+I427</f>
        <v>0</v>
      </c>
      <c r="J424" s="43" t="n">
        <f aca="false">J425+J427</f>
        <v>0</v>
      </c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</row>
    <row r="425" s="33" customFormat="true" ht="72" hidden="false" customHeight="true" outlineLevel="0" collapsed="false">
      <c r="C425" s="83" t="s">
        <v>407</v>
      </c>
      <c r="D425" s="42" t="s">
        <v>408</v>
      </c>
      <c r="E425" s="42"/>
      <c r="F425" s="43"/>
      <c r="G425" s="43"/>
      <c r="H425" s="43" t="n">
        <f aca="false">H426</f>
        <v>1329405</v>
      </c>
      <c r="I425" s="43" t="n">
        <f aca="false">I426</f>
        <v>0</v>
      </c>
      <c r="J425" s="43" t="n">
        <f aca="false">J426</f>
        <v>0</v>
      </c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</row>
    <row r="426" s="33" customFormat="true" ht="45.75" hidden="false" customHeight="true" outlineLevel="0" collapsed="false">
      <c r="C426" s="50" t="s">
        <v>25</v>
      </c>
      <c r="D426" s="42" t="s">
        <v>408</v>
      </c>
      <c r="E426" s="42" t="s">
        <v>26</v>
      </c>
      <c r="F426" s="43"/>
      <c r="G426" s="43"/>
      <c r="H426" s="43" t="n">
        <v>1329405</v>
      </c>
      <c r="I426" s="43" t="n">
        <v>0</v>
      </c>
      <c r="J426" s="43" t="n">
        <v>0</v>
      </c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</row>
    <row r="427" s="33" customFormat="true" ht="75.75" hidden="false" customHeight="true" outlineLevel="0" collapsed="false">
      <c r="C427" s="83" t="s">
        <v>409</v>
      </c>
      <c r="D427" s="42" t="s">
        <v>410</v>
      </c>
      <c r="E427" s="42"/>
      <c r="F427" s="43"/>
      <c r="G427" s="43"/>
      <c r="H427" s="43" t="n">
        <f aca="false">H428</f>
        <v>1497852</v>
      </c>
      <c r="I427" s="43" t="n">
        <f aca="false">I428</f>
        <v>0</v>
      </c>
      <c r="J427" s="43" t="n">
        <f aca="false">J428</f>
        <v>0</v>
      </c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</row>
    <row r="428" s="33" customFormat="true" ht="40.5" hidden="false" customHeight="true" outlineLevel="0" collapsed="false">
      <c r="C428" s="50" t="s">
        <v>25</v>
      </c>
      <c r="D428" s="42" t="s">
        <v>410</v>
      </c>
      <c r="E428" s="42" t="s">
        <v>26</v>
      </c>
      <c r="F428" s="43"/>
      <c r="G428" s="43"/>
      <c r="H428" s="43" t="n">
        <v>1497852</v>
      </c>
      <c r="I428" s="43" t="n">
        <v>0</v>
      </c>
      <c r="J428" s="43" t="n">
        <v>0</v>
      </c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</row>
    <row r="429" s="33" customFormat="true" ht="60.75" hidden="false" customHeight="true" outlineLevel="0" collapsed="false">
      <c r="C429" s="50" t="s">
        <v>411</v>
      </c>
      <c r="D429" s="42" t="s">
        <v>412</v>
      </c>
      <c r="E429" s="42"/>
      <c r="F429" s="43"/>
      <c r="G429" s="43"/>
      <c r="H429" s="43" t="n">
        <f aca="false">H430+H432</f>
        <v>153000</v>
      </c>
      <c r="I429" s="43" t="n">
        <f aca="false">I430+I432</f>
        <v>0</v>
      </c>
      <c r="J429" s="43" t="n">
        <f aca="false">J430+J432</f>
        <v>0</v>
      </c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</row>
    <row r="430" s="33" customFormat="true" ht="90" hidden="false" customHeight="true" outlineLevel="0" collapsed="false">
      <c r="C430" s="50" t="s">
        <v>413</v>
      </c>
      <c r="D430" s="42" t="s">
        <v>414</v>
      </c>
      <c r="E430" s="42"/>
      <c r="F430" s="43"/>
      <c r="G430" s="43"/>
      <c r="H430" s="43" t="n">
        <f aca="false">H431</f>
        <v>72000</v>
      </c>
      <c r="I430" s="43" t="n">
        <f aca="false">I431</f>
        <v>0</v>
      </c>
      <c r="J430" s="43" t="n">
        <f aca="false">J431</f>
        <v>0</v>
      </c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</row>
    <row r="431" s="33" customFormat="true" ht="40.5" hidden="false" customHeight="true" outlineLevel="0" collapsed="false">
      <c r="C431" s="50" t="s">
        <v>25</v>
      </c>
      <c r="D431" s="42" t="s">
        <v>414</v>
      </c>
      <c r="E431" s="42" t="s">
        <v>26</v>
      </c>
      <c r="F431" s="43"/>
      <c r="G431" s="43"/>
      <c r="H431" s="43" t="n">
        <v>72000</v>
      </c>
      <c r="I431" s="43" t="n">
        <v>0</v>
      </c>
      <c r="J431" s="43" t="n">
        <v>0</v>
      </c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</row>
    <row r="432" s="33" customFormat="true" ht="85.5" hidden="false" customHeight="true" outlineLevel="0" collapsed="false">
      <c r="C432" s="50" t="s">
        <v>415</v>
      </c>
      <c r="D432" s="42" t="s">
        <v>416</v>
      </c>
      <c r="E432" s="42"/>
      <c r="F432" s="43"/>
      <c r="G432" s="43"/>
      <c r="H432" s="43" t="n">
        <f aca="false">H433</f>
        <v>81000</v>
      </c>
      <c r="I432" s="43" t="n">
        <f aca="false">I433</f>
        <v>0</v>
      </c>
      <c r="J432" s="43" t="n">
        <f aca="false">J433</f>
        <v>0</v>
      </c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</row>
    <row r="433" s="33" customFormat="true" ht="40.5" hidden="false" customHeight="true" outlineLevel="0" collapsed="false">
      <c r="C433" s="50" t="s">
        <v>25</v>
      </c>
      <c r="D433" s="42" t="s">
        <v>416</v>
      </c>
      <c r="E433" s="42" t="s">
        <v>26</v>
      </c>
      <c r="F433" s="43"/>
      <c r="G433" s="43"/>
      <c r="H433" s="43" t="n">
        <v>81000</v>
      </c>
      <c r="I433" s="43" t="n">
        <v>0</v>
      </c>
      <c r="J433" s="43" t="n">
        <v>0</v>
      </c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</row>
    <row r="434" s="33" customFormat="true" ht="69" hidden="false" customHeight="true" outlineLevel="0" collapsed="false">
      <c r="C434" s="44" t="s">
        <v>417</v>
      </c>
      <c r="D434" s="42" t="s">
        <v>418</v>
      </c>
      <c r="E434" s="42"/>
      <c r="F434" s="43"/>
      <c r="G434" s="43"/>
      <c r="H434" s="43" t="n">
        <f aca="false">H435</f>
        <v>0</v>
      </c>
      <c r="I434" s="43" t="n">
        <f aca="false">I435</f>
        <v>20790000</v>
      </c>
      <c r="J434" s="43" t="n">
        <f aca="false">J435</f>
        <v>21602180</v>
      </c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</row>
    <row r="435" s="33" customFormat="true" ht="50.25" hidden="false" customHeight="true" outlineLevel="0" collapsed="false">
      <c r="C435" s="44" t="s">
        <v>278</v>
      </c>
      <c r="D435" s="42" t="s">
        <v>418</v>
      </c>
      <c r="E435" s="42" t="s">
        <v>114</v>
      </c>
      <c r="F435" s="43"/>
      <c r="G435" s="43"/>
      <c r="H435" s="43" t="n">
        <v>0</v>
      </c>
      <c r="I435" s="43" t="n">
        <v>20790000</v>
      </c>
      <c r="J435" s="43" t="n">
        <v>21602180</v>
      </c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</row>
    <row r="436" s="33" customFormat="true" ht="54.75" hidden="false" customHeight="true" outlineLevel="0" collapsed="false">
      <c r="C436" s="44" t="s">
        <v>419</v>
      </c>
      <c r="D436" s="42" t="s">
        <v>420</v>
      </c>
      <c r="E436" s="42"/>
      <c r="F436" s="43"/>
      <c r="G436" s="43"/>
      <c r="H436" s="43" t="n">
        <f aca="false">H437</f>
        <v>9973552</v>
      </c>
      <c r="I436" s="43" t="n">
        <f aca="false">I437</f>
        <v>0</v>
      </c>
      <c r="J436" s="43" t="n">
        <f aca="false">J437</f>
        <v>0</v>
      </c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</row>
    <row r="437" s="33" customFormat="true" ht="40.5" hidden="false" customHeight="true" outlineLevel="0" collapsed="false">
      <c r="C437" s="44" t="s">
        <v>278</v>
      </c>
      <c r="D437" s="42" t="s">
        <v>420</v>
      </c>
      <c r="E437" s="42" t="s">
        <v>114</v>
      </c>
      <c r="F437" s="43"/>
      <c r="G437" s="43"/>
      <c r="H437" s="43" t="n">
        <v>9973552</v>
      </c>
      <c r="I437" s="43" t="n">
        <v>0</v>
      </c>
      <c r="J437" s="43" t="n">
        <v>0</v>
      </c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</row>
    <row r="438" s="33" customFormat="true" ht="90" hidden="false" customHeight="true" outlineLevel="0" collapsed="false">
      <c r="C438" s="50" t="s">
        <v>421</v>
      </c>
      <c r="D438" s="42" t="s">
        <v>422</v>
      </c>
      <c r="E438" s="42"/>
      <c r="F438" s="43"/>
      <c r="G438" s="43"/>
      <c r="H438" s="43" t="n">
        <f aca="false">H439</f>
        <v>214000</v>
      </c>
      <c r="I438" s="43" t="n">
        <f aca="false">I439</f>
        <v>0</v>
      </c>
      <c r="J438" s="43" t="n">
        <f aca="false">J439</f>
        <v>0</v>
      </c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</row>
    <row r="439" s="33" customFormat="true" ht="51.75" hidden="false" customHeight="true" outlineLevel="0" collapsed="false">
      <c r="C439" s="44" t="s">
        <v>278</v>
      </c>
      <c r="D439" s="42" t="s">
        <v>422</v>
      </c>
      <c r="E439" s="42" t="s">
        <v>114</v>
      </c>
      <c r="F439" s="43"/>
      <c r="G439" s="43"/>
      <c r="H439" s="43" t="n">
        <v>214000</v>
      </c>
      <c r="I439" s="43" t="n">
        <v>0</v>
      </c>
      <c r="J439" s="43" t="n">
        <v>0</v>
      </c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</row>
    <row r="440" s="33" customFormat="true" ht="51.75" hidden="false" customHeight="true" outlineLevel="0" collapsed="false">
      <c r="C440" s="44" t="s">
        <v>423</v>
      </c>
      <c r="D440" s="42" t="s">
        <v>424</v>
      </c>
      <c r="E440" s="42"/>
      <c r="F440" s="43"/>
      <c r="G440" s="43"/>
      <c r="H440" s="43" t="n">
        <f aca="false">H441</f>
        <v>0</v>
      </c>
      <c r="I440" s="43" t="n">
        <f aca="false">I441</f>
        <v>210000</v>
      </c>
      <c r="J440" s="43" t="n">
        <f aca="false">J441</f>
        <v>218204</v>
      </c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</row>
    <row r="441" s="33" customFormat="true" ht="51.75" hidden="false" customHeight="true" outlineLevel="0" collapsed="false">
      <c r="C441" s="44" t="s">
        <v>278</v>
      </c>
      <c r="D441" s="42" t="s">
        <v>424</v>
      </c>
      <c r="E441" s="42" t="s">
        <v>114</v>
      </c>
      <c r="F441" s="43"/>
      <c r="G441" s="43"/>
      <c r="H441" s="43" t="n">
        <v>0</v>
      </c>
      <c r="I441" s="43" t="n">
        <v>210000</v>
      </c>
      <c r="J441" s="43" t="n">
        <v>218204</v>
      </c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</row>
    <row r="442" s="33" customFormat="true" ht="94.5" hidden="false" customHeight="false" outlineLevel="0" collapsed="false">
      <c r="C442" s="100" t="s">
        <v>425</v>
      </c>
      <c r="D442" s="38" t="s">
        <v>426</v>
      </c>
      <c r="E442" s="39"/>
      <c r="F442" s="40"/>
      <c r="G442" s="40"/>
      <c r="H442" s="40" t="n">
        <f aca="false">H443</f>
        <v>50000</v>
      </c>
      <c r="I442" s="40" t="n">
        <f aca="false">I443</f>
        <v>0</v>
      </c>
      <c r="J442" s="40" t="n">
        <f aca="false">J443</f>
        <v>0</v>
      </c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</row>
    <row r="443" s="33" customFormat="true" ht="36" hidden="false" customHeight="true" outlineLevel="0" collapsed="false">
      <c r="C443" s="44" t="s">
        <v>427</v>
      </c>
      <c r="D443" s="42" t="s">
        <v>428</v>
      </c>
      <c r="E443" s="42"/>
      <c r="F443" s="43"/>
      <c r="G443" s="43"/>
      <c r="H443" s="43" t="n">
        <f aca="false">H444</f>
        <v>50000</v>
      </c>
      <c r="I443" s="43" t="n">
        <f aca="false">I444</f>
        <v>0</v>
      </c>
      <c r="J443" s="43" t="n">
        <f aca="false">J444</f>
        <v>0</v>
      </c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</row>
    <row r="444" s="33" customFormat="true" ht="34.5" hidden="false" customHeight="true" outlineLevel="0" collapsed="false">
      <c r="C444" s="101" t="s">
        <v>429</v>
      </c>
      <c r="D444" s="102" t="s">
        <v>430</v>
      </c>
      <c r="E444" s="30"/>
      <c r="F444" s="43"/>
      <c r="G444" s="43"/>
      <c r="H444" s="43" t="n">
        <f aca="false">H445</f>
        <v>50000</v>
      </c>
      <c r="I444" s="43" t="n">
        <f aca="false">I445</f>
        <v>0</v>
      </c>
      <c r="J444" s="43" t="n">
        <f aca="false">J445</f>
        <v>0</v>
      </c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</row>
    <row r="445" s="33" customFormat="true" ht="38.25" hidden="false" customHeight="true" outlineLevel="0" collapsed="false">
      <c r="C445" s="101" t="s">
        <v>25</v>
      </c>
      <c r="D445" s="102" t="s">
        <v>430</v>
      </c>
      <c r="E445" s="42" t="s">
        <v>26</v>
      </c>
      <c r="F445" s="43"/>
      <c r="G445" s="43"/>
      <c r="H445" s="43" t="n">
        <v>50000</v>
      </c>
      <c r="I445" s="43" t="n">
        <v>0</v>
      </c>
      <c r="J445" s="43" t="n">
        <v>0</v>
      </c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</row>
    <row r="446" s="33" customFormat="true" ht="31.5" hidden="false" customHeight="false" outlineLevel="0" collapsed="false">
      <c r="C446" s="103" t="s">
        <v>431</v>
      </c>
      <c r="D446" s="104" t="s">
        <v>432</v>
      </c>
      <c r="E446" s="30"/>
      <c r="F446" s="31"/>
      <c r="G446" s="31"/>
      <c r="H446" s="31" t="n">
        <f aca="false">H447+H453+H457</f>
        <v>3444611</v>
      </c>
      <c r="I446" s="31" t="n">
        <f aca="false">I447+I453+I457</f>
        <v>488642</v>
      </c>
      <c r="J446" s="31" t="n">
        <f aca="false">J447+J453+J457</f>
        <v>488642</v>
      </c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</row>
    <row r="447" s="33" customFormat="true" ht="63" hidden="false" customHeight="false" outlineLevel="0" collapsed="false">
      <c r="C447" s="105" t="s">
        <v>433</v>
      </c>
      <c r="D447" s="106" t="s">
        <v>434</v>
      </c>
      <c r="E447" s="39"/>
      <c r="F447" s="40"/>
      <c r="G447" s="40"/>
      <c r="H447" s="40" t="n">
        <f aca="false">H448+H451</f>
        <v>516328</v>
      </c>
      <c r="I447" s="40" t="n">
        <f aca="false">I448+I451</f>
        <v>488642</v>
      </c>
      <c r="J447" s="40" t="n">
        <f aca="false">J448+J451</f>
        <v>488642</v>
      </c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</row>
    <row r="448" s="33" customFormat="true" ht="47.25" hidden="false" customHeight="false" outlineLevel="0" collapsed="false">
      <c r="C448" s="41" t="s">
        <v>435</v>
      </c>
      <c r="D448" s="45" t="s">
        <v>436</v>
      </c>
      <c r="E448" s="42"/>
      <c r="F448" s="43"/>
      <c r="G448" s="43"/>
      <c r="H448" s="43" t="n">
        <f aca="false">H449</f>
        <v>377900</v>
      </c>
      <c r="I448" s="43" t="n">
        <f aca="false">I449</f>
        <v>377900</v>
      </c>
      <c r="J448" s="43" t="n">
        <f aca="false">J449</f>
        <v>377900</v>
      </c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</row>
    <row r="449" s="33" customFormat="true" ht="47.25" hidden="false" customHeight="false" outlineLevel="0" collapsed="false">
      <c r="C449" s="50" t="s">
        <v>437</v>
      </c>
      <c r="D449" s="42" t="s">
        <v>438</v>
      </c>
      <c r="E449" s="42"/>
      <c r="F449" s="43"/>
      <c r="G449" s="43"/>
      <c r="H449" s="43" t="n">
        <f aca="false">H450</f>
        <v>377900</v>
      </c>
      <c r="I449" s="43" t="n">
        <f aca="false">I450</f>
        <v>377900</v>
      </c>
      <c r="J449" s="43" t="n">
        <f aca="false">J450</f>
        <v>377900</v>
      </c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</row>
    <row r="450" s="33" customFormat="true" ht="63" hidden="false" customHeight="false" outlineLevel="0" collapsed="false">
      <c r="C450" s="47" t="s">
        <v>41</v>
      </c>
      <c r="D450" s="42" t="s">
        <v>438</v>
      </c>
      <c r="E450" s="42" t="s">
        <v>57</v>
      </c>
      <c r="F450" s="43"/>
      <c r="G450" s="43"/>
      <c r="H450" s="43" t="n">
        <v>377900</v>
      </c>
      <c r="I450" s="43" t="n">
        <v>377900</v>
      </c>
      <c r="J450" s="43" t="n">
        <v>377900</v>
      </c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</row>
    <row r="451" s="33" customFormat="true" ht="31.5" hidden="false" customHeight="false" outlineLevel="0" collapsed="false">
      <c r="C451" s="61" t="s">
        <v>83</v>
      </c>
      <c r="D451" s="42" t="s">
        <v>439</v>
      </c>
      <c r="E451" s="42"/>
      <c r="F451" s="43"/>
      <c r="G451" s="43"/>
      <c r="H451" s="43" t="n">
        <f aca="false">H452</f>
        <v>138428</v>
      </c>
      <c r="I451" s="43" t="n">
        <f aca="false">I452</f>
        <v>110742</v>
      </c>
      <c r="J451" s="43" t="n">
        <f aca="false">J452</f>
        <v>110742</v>
      </c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</row>
    <row r="452" s="33" customFormat="true" ht="63" hidden="false" customHeight="false" outlineLevel="0" collapsed="false">
      <c r="C452" s="47" t="s">
        <v>41</v>
      </c>
      <c r="D452" s="42" t="s">
        <v>439</v>
      </c>
      <c r="E452" s="42" t="s">
        <v>57</v>
      </c>
      <c r="F452" s="43"/>
      <c r="G452" s="43"/>
      <c r="H452" s="43" t="n">
        <v>138428</v>
      </c>
      <c r="I452" s="43" t="n">
        <v>110742</v>
      </c>
      <c r="J452" s="43" t="n">
        <v>110742</v>
      </c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</row>
    <row r="453" s="33" customFormat="true" ht="63" hidden="false" customHeight="false" outlineLevel="0" collapsed="false">
      <c r="C453" s="59" t="s">
        <v>440</v>
      </c>
      <c r="D453" s="39" t="s">
        <v>441</v>
      </c>
      <c r="E453" s="39"/>
      <c r="F453" s="40"/>
      <c r="G453" s="40"/>
      <c r="H453" s="40" t="n">
        <f aca="false">H454</f>
        <v>30000</v>
      </c>
      <c r="I453" s="40" t="n">
        <f aca="false">I454</f>
        <v>0</v>
      </c>
      <c r="J453" s="40" t="n">
        <f aca="false">J454</f>
        <v>0</v>
      </c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</row>
    <row r="454" s="33" customFormat="true" ht="47.25" hidden="false" customHeight="false" outlineLevel="0" collapsed="false">
      <c r="C454" s="44" t="s">
        <v>442</v>
      </c>
      <c r="D454" s="42" t="s">
        <v>443</v>
      </c>
      <c r="E454" s="42"/>
      <c r="F454" s="43"/>
      <c r="G454" s="43"/>
      <c r="H454" s="43" t="n">
        <f aca="false">H455</f>
        <v>30000</v>
      </c>
      <c r="I454" s="43" t="n">
        <f aca="false">I455</f>
        <v>0</v>
      </c>
      <c r="J454" s="43" t="n">
        <f aca="false">J455</f>
        <v>0</v>
      </c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</row>
    <row r="455" s="33" customFormat="true" ht="31.5" hidden="false" customHeight="false" outlineLevel="0" collapsed="false">
      <c r="C455" s="50" t="s">
        <v>444</v>
      </c>
      <c r="D455" s="42" t="s">
        <v>445</v>
      </c>
      <c r="E455" s="42"/>
      <c r="F455" s="43"/>
      <c r="G455" s="43"/>
      <c r="H455" s="43" t="n">
        <f aca="false">H456</f>
        <v>30000</v>
      </c>
      <c r="I455" s="43" t="n">
        <f aca="false">I456</f>
        <v>0</v>
      </c>
      <c r="J455" s="43" t="n">
        <f aca="false">J456</f>
        <v>0</v>
      </c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</row>
    <row r="456" s="33" customFormat="true" ht="31.5" hidden="false" customHeight="false" outlineLevel="0" collapsed="false">
      <c r="C456" s="44" t="s">
        <v>25</v>
      </c>
      <c r="D456" s="45" t="s">
        <v>445</v>
      </c>
      <c r="E456" s="42" t="s">
        <v>26</v>
      </c>
      <c r="F456" s="43"/>
      <c r="G456" s="43"/>
      <c r="H456" s="43" t="n">
        <v>30000</v>
      </c>
      <c r="I456" s="43" t="n">
        <v>0</v>
      </c>
      <c r="J456" s="43" t="n">
        <v>0</v>
      </c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</row>
    <row r="457" s="33" customFormat="true" ht="47.25" hidden="false" customHeight="true" outlineLevel="0" collapsed="false">
      <c r="C457" s="59" t="s">
        <v>446</v>
      </c>
      <c r="D457" s="39" t="s">
        <v>447</v>
      </c>
      <c r="E457" s="39"/>
      <c r="F457" s="43"/>
      <c r="G457" s="43"/>
      <c r="H457" s="31" t="n">
        <f aca="false">SUM(H458)</f>
        <v>2898283</v>
      </c>
      <c r="I457" s="31" t="n">
        <f aca="false">SUM(I458)</f>
        <v>0</v>
      </c>
      <c r="J457" s="31" t="n">
        <f aca="false">SUM(J458)</f>
        <v>0</v>
      </c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</row>
    <row r="458" s="33" customFormat="true" ht="34.5" hidden="false" customHeight="true" outlineLevel="0" collapsed="false">
      <c r="C458" s="44" t="s">
        <v>442</v>
      </c>
      <c r="D458" s="42" t="s">
        <v>448</v>
      </c>
      <c r="E458" s="42"/>
      <c r="F458" s="43"/>
      <c r="G458" s="43"/>
      <c r="H458" s="43" t="n">
        <f aca="false">SUM(H459)</f>
        <v>2898283</v>
      </c>
      <c r="I458" s="43" t="n">
        <f aca="false">SUM(I459)</f>
        <v>0</v>
      </c>
      <c r="J458" s="43" t="n">
        <f aca="false">SUM(J459)</f>
        <v>0</v>
      </c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</row>
    <row r="459" s="33" customFormat="true" ht="60.75" hidden="false" customHeight="true" outlineLevel="0" collapsed="false">
      <c r="C459" s="50" t="s">
        <v>449</v>
      </c>
      <c r="D459" s="42" t="s">
        <v>450</v>
      </c>
      <c r="E459" s="42"/>
      <c r="F459" s="43"/>
      <c r="G459" s="43"/>
      <c r="H459" s="43" t="n">
        <f aca="false">SUM(H460)</f>
        <v>2898283</v>
      </c>
      <c r="I459" s="43" t="n">
        <f aca="false">SUM(I460)</f>
        <v>0</v>
      </c>
      <c r="J459" s="43" t="n">
        <f aca="false">SUM(J460)</f>
        <v>0</v>
      </c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</row>
    <row r="460" s="33" customFormat="true" ht="40.5" hidden="false" customHeight="true" outlineLevel="0" collapsed="false">
      <c r="C460" s="44" t="s">
        <v>25</v>
      </c>
      <c r="D460" s="45" t="s">
        <v>450</v>
      </c>
      <c r="E460" s="42" t="s">
        <v>26</v>
      </c>
      <c r="F460" s="43"/>
      <c r="G460" s="43"/>
      <c r="H460" s="43" t="n">
        <v>2898283</v>
      </c>
      <c r="I460" s="43" t="n">
        <v>0</v>
      </c>
      <c r="J460" s="43" t="n">
        <v>0</v>
      </c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</row>
    <row r="461" s="33" customFormat="true" ht="63" hidden="false" customHeight="false" outlineLevel="0" collapsed="false">
      <c r="C461" s="107" t="s">
        <v>451</v>
      </c>
      <c r="D461" s="35" t="s">
        <v>452</v>
      </c>
      <c r="E461" s="42"/>
      <c r="F461" s="43"/>
      <c r="G461" s="43"/>
      <c r="H461" s="31" t="n">
        <f aca="false">H462+H467</f>
        <v>1330000</v>
      </c>
      <c r="I461" s="31" t="n">
        <f aca="false">I462+I467</f>
        <v>0</v>
      </c>
      <c r="J461" s="31" t="n">
        <f aca="false">J462+J467</f>
        <v>500000</v>
      </c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</row>
    <row r="462" s="33" customFormat="true" ht="110.25" hidden="false" customHeight="false" outlineLevel="0" collapsed="false">
      <c r="C462" s="100" t="s">
        <v>453</v>
      </c>
      <c r="D462" s="38" t="s">
        <v>454</v>
      </c>
      <c r="E462" s="39"/>
      <c r="F462" s="40"/>
      <c r="G462" s="40"/>
      <c r="H462" s="40" t="n">
        <f aca="false">H463</f>
        <v>10000</v>
      </c>
      <c r="I462" s="40" t="n">
        <f aca="false">I463</f>
        <v>0</v>
      </c>
      <c r="J462" s="40" t="n">
        <f aca="false">J463</f>
        <v>10000</v>
      </c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</row>
    <row r="463" s="33" customFormat="true" ht="63" hidden="false" customHeight="false" outlineLevel="0" collapsed="false">
      <c r="C463" s="108" t="s">
        <v>455</v>
      </c>
      <c r="D463" s="45" t="s">
        <v>456</v>
      </c>
      <c r="E463" s="42"/>
      <c r="F463" s="43"/>
      <c r="G463" s="43"/>
      <c r="H463" s="43" t="n">
        <f aca="false">H464</f>
        <v>10000</v>
      </c>
      <c r="I463" s="43" t="n">
        <f aca="false">I464</f>
        <v>0</v>
      </c>
      <c r="J463" s="43" t="n">
        <f aca="false">J464</f>
        <v>10000</v>
      </c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</row>
    <row r="464" s="33" customFormat="true" ht="52.5" hidden="false" customHeight="true" outlineLevel="0" collapsed="false">
      <c r="C464" s="75" t="s">
        <v>457</v>
      </c>
      <c r="D464" s="42" t="s">
        <v>458</v>
      </c>
      <c r="E464" s="30"/>
      <c r="F464" s="43"/>
      <c r="G464" s="43"/>
      <c r="H464" s="43" t="n">
        <f aca="false">H465</f>
        <v>10000</v>
      </c>
      <c r="I464" s="43" t="n">
        <f aca="false">I465</f>
        <v>0</v>
      </c>
      <c r="J464" s="43" t="n">
        <f aca="false">J465</f>
        <v>10000</v>
      </c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</row>
    <row r="465" s="33" customFormat="true" ht="39" hidden="false" customHeight="true" outlineLevel="0" collapsed="false">
      <c r="C465" s="44" t="s">
        <v>25</v>
      </c>
      <c r="D465" s="45" t="s">
        <v>458</v>
      </c>
      <c r="E465" s="42" t="s">
        <v>26</v>
      </c>
      <c r="F465" s="43"/>
      <c r="G465" s="43"/>
      <c r="H465" s="43" t="n">
        <v>10000</v>
      </c>
      <c r="I465" s="43" t="n">
        <v>0</v>
      </c>
      <c r="J465" s="43" t="n">
        <v>10000</v>
      </c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</row>
    <row r="466" s="33" customFormat="true" ht="118.5" hidden="false" customHeight="true" outlineLevel="0" collapsed="false">
      <c r="C466" s="37" t="s">
        <v>459</v>
      </c>
      <c r="D466" s="38" t="s">
        <v>460</v>
      </c>
      <c r="E466" s="39"/>
      <c r="F466" s="40"/>
      <c r="G466" s="40"/>
      <c r="H466" s="40" t="n">
        <f aca="false">H467</f>
        <v>1320000</v>
      </c>
      <c r="I466" s="40" t="n">
        <f aca="false">I467</f>
        <v>0</v>
      </c>
      <c r="J466" s="40" t="n">
        <f aca="false">J467</f>
        <v>490000</v>
      </c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</row>
    <row r="467" s="33" customFormat="true" ht="67.5" hidden="false" customHeight="true" outlineLevel="0" collapsed="false">
      <c r="C467" s="44" t="s">
        <v>461</v>
      </c>
      <c r="D467" s="45" t="s">
        <v>462</v>
      </c>
      <c r="E467" s="30"/>
      <c r="F467" s="43"/>
      <c r="G467" s="43"/>
      <c r="H467" s="43" t="n">
        <f aca="false">H468</f>
        <v>1320000</v>
      </c>
      <c r="I467" s="43" t="n">
        <f aca="false">I468</f>
        <v>0</v>
      </c>
      <c r="J467" s="43" t="n">
        <f aca="false">J468</f>
        <v>490000</v>
      </c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</row>
    <row r="468" s="33" customFormat="true" ht="57" hidden="false" customHeight="true" outlineLevel="0" collapsed="false">
      <c r="C468" s="50" t="s">
        <v>463</v>
      </c>
      <c r="D468" s="45" t="s">
        <v>464</v>
      </c>
      <c r="E468" s="42"/>
      <c r="F468" s="43"/>
      <c r="G468" s="43"/>
      <c r="H468" s="43" t="n">
        <f aca="false">H469</f>
        <v>1320000</v>
      </c>
      <c r="I468" s="43" t="n">
        <f aca="false">I469</f>
        <v>0</v>
      </c>
      <c r="J468" s="43" t="n">
        <f aca="false">J469</f>
        <v>490000</v>
      </c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</row>
    <row r="469" s="33" customFormat="true" ht="31.5" hidden="false" customHeight="false" outlineLevel="0" collapsed="false">
      <c r="C469" s="44" t="s">
        <v>25</v>
      </c>
      <c r="D469" s="45" t="s">
        <v>464</v>
      </c>
      <c r="E469" s="42" t="s">
        <v>26</v>
      </c>
      <c r="F469" s="43"/>
      <c r="G469" s="43"/>
      <c r="H469" s="43" t="n">
        <v>1320000</v>
      </c>
      <c r="I469" s="43" t="n">
        <v>0</v>
      </c>
      <c r="J469" s="43" t="n">
        <v>490000</v>
      </c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</row>
    <row r="470" s="33" customFormat="true" ht="47.25" hidden="false" customHeight="false" outlineLevel="0" collapsed="false">
      <c r="C470" s="71" t="s">
        <v>465</v>
      </c>
      <c r="D470" s="35" t="s">
        <v>466</v>
      </c>
      <c r="E470" s="42"/>
      <c r="F470" s="43"/>
      <c r="G470" s="43"/>
      <c r="H470" s="31" t="n">
        <f aca="false">H471+H481</f>
        <v>12164991</v>
      </c>
      <c r="I470" s="31" t="n">
        <f aca="false">I471+I481</f>
        <v>10224414</v>
      </c>
      <c r="J470" s="31" t="n">
        <f aca="false">J471+J481</f>
        <v>9757992</v>
      </c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</row>
    <row r="471" s="27" customFormat="true" ht="63" hidden="false" customHeight="false" outlineLevel="0" collapsed="false">
      <c r="C471" s="109" t="s">
        <v>467</v>
      </c>
      <c r="D471" s="39" t="s">
        <v>468</v>
      </c>
      <c r="E471" s="30"/>
      <c r="F471" s="43"/>
      <c r="G471" s="43"/>
      <c r="H471" s="40" t="n">
        <f aca="false">H472+H475+H478</f>
        <v>7773686</v>
      </c>
      <c r="I471" s="40" t="n">
        <f aca="false">I472+I475+I478</f>
        <v>6685370</v>
      </c>
      <c r="J471" s="40" t="n">
        <f aca="false">J472+J475+J478</f>
        <v>6218948</v>
      </c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</row>
    <row r="472" s="27" customFormat="true" ht="47.25" hidden="false" customHeight="false" outlineLevel="0" collapsed="false">
      <c r="C472" s="41" t="s">
        <v>469</v>
      </c>
      <c r="D472" s="45" t="s">
        <v>470</v>
      </c>
      <c r="E472" s="42"/>
      <c r="F472" s="43"/>
      <c r="G472" s="43"/>
      <c r="H472" s="43" t="n">
        <f aca="false">H473</f>
        <v>7773686</v>
      </c>
      <c r="I472" s="43" t="n">
        <f aca="false">I473</f>
        <v>6685370</v>
      </c>
      <c r="J472" s="43" t="n">
        <f aca="false">J473</f>
        <v>6218948</v>
      </c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</row>
    <row r="473" s="27" customFormat="true" ht="47.25" hidden="false" customHeight="false" outlineLevel="0" collapsed="false">
      <c r="C473" s="50" t="s">
        <v>471</v>
      </c>
      <c r="D473" s="42" t="s">
        <v>472</v>
      </c>
      <c r="E473" s="42"/>
      <c r="F473" s="43"/>
      <c r="G473" s="43"/>
      <c r="H473" s="43" t="n">
        <f aca="false">H474</f>
        <v>7773686</v>
      </c>
      <c r="I473" s="43" t="n">
        <f aca="false">I474</f>
        <v>6685370</v>
      </c>
      <c r="J473" s="43" t="n">
        <f aca="false">J474</f>
        <v>6218948</v>
      </c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</row>
    <row r="474" s="27" customFormat="true" ht="15" hidden="false" customHeight="true" outlineLevel="0" collapsed="false">
      <c r="C474" s="46" t="s">
        <v>473</v>
      </c>
      <c r="D474" s="45" t="s">
        <v>472</v>
      </c>
      <c r="E474" s="42" t="s">
        <v>474</v>
      </c>
      <c r="F474" s="43"/>
      <c r="G474" s="43"/>
      <c r="H474" s="43" t="n">
        <v>7773686</v>
      </c>
      <c r="I474" s="43" t="n">
        <v>6685370</v>
      </c>
      <c r="J474" s="43" t="n">
        <v>6218948</v>
      </c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</row>
    <row r="475" s="27" customFormat="true" ht="47.25" hidden="true" customHeight="false" outlineLevel="0" collapsed="false">
      <c r="C475" s="50" t="s">
        <v>475</v>
      </c>
      <c r="D475" s="42" t="s">
        <v>476</v>
      </c>
      <c r="E475" s="42"/>
      <c r="F475" s="43"/>
      <c r="G475" s="43"/>
      <c r="H475" s="43"/>
      <c r="I475" s="43"/>
      <c r="J475" s="43" t="n">
        <f aca="false">J476</f>
        <v>0</v>
      </c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</row>
    <row r="476" s="27" customFormat="true" ht="47.25" hidden="true" customHeight="false" outlineLevel="0" collapsed="false">
      <c r="C476" s="50" t="s">
        <v>477</v>
      </c>
      <c r="D476" s="42" t="s">
        <v>478</v>
      </c>
      <c r="E476" s="42"/>
      <c r="F476" s="43"/>
      <c r="G476" s="43"/>
      <c r="H476" s="43"/>
      <c r="I476" s="43"/>
      <c r="J476" s="43" t="n">
        <f aca="false">J477</f>
        <v>0</v>
      </c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</row>
    <row r="477" s="27" customFormat="true" ht="15.75" hidden="true" customHeight="false" outlineLevel="0" collapsed="false">
      <c r="C477" s="46" t="s">
        <v>473</v>
      </c>
      <c r="D477" s="45" t="s">
        <v>478</v>
      </c>
      <c r="E477" s="42" t="s">
        <v>474</v>
      </c>
      <c r="F477" s="43"/>
      <c r="G477" s="43"/>
      <c r="H477" s="43"/>
      <c r="I477" s="43"/>
      <c r="J477" s="43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</row>
    <row r="478" s="27" customFormat="true" ht="0.75" hidden="false" customHeight="true" outlineLevel="0" collapsed="false">
      <c r="C478" s="44" t="s">
        <v>479</v>
      </c>
      <c r="D478" s="45" t="s">
        <v>480</v>
      </c>
      <c r="E478" s="42"/>
      <c r="F478" s="43"/>
      <c r="G478" s="43"/>
      <c r="H478" s="43"/>
      <c r="I478" s="43"/>
      <c r="J478" s="43" t="n">
        <f aca="false">SUM(J479)</f>
        <v>0</v>
      </c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</row>
    <row r="479" s="27" customFormat="true" ht="54" hidden="true" customHeight="true" outlineLevel="0" collapsed="false">
      <c r="C479" s="44" t="s">
        <v>477</v>
      </c>
      <c r="D479" s="45" t="s">
        <v>481</v>
      </c>
      <c r="E479" s="42"/>
      <c r="F479" s="43"/>
      <c r="G479" s="43"/>
      <c r="H479" s="43"/>
      <c r="I479" s="43"/>
      <c r="J479" s="43" t="n">
        <f aca="false">SUM(J480)</f>
        <v>0</v>
      </c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</row>
    <row r="480" s="27" customFormat="true" ht="31.5" hidden="true" customHeight="true" outlineLevel="0" collapsed="false">
      <c r="C480" s="46" t="s">
        <v>473</v>
      </c>
      <c r="D480" s="45" t="s">
        <v>481</v>
      </c>
      <c r="E480" s="42" t="s">
        <v>474</v>
      </c>
      <c r="F480" s="43"/>
      <c r="G480" s="43"/>
      <c r="H480" s="43"/>
      <c r="I480" s="43"/>
      <c r="J480" s="43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</row>
    <row r="481" s="27" customFormat="true" ht="63" hidden="false" customHeight="false" outlineLevel="0" collapsed="false">
      <c r="C481" s="37" t="s">
        <v>482</v>
      </c>
      <c r="D481" s="38" t="s">
        <v>483</v>
      </c>
      <c r="E481" s="39"/>
      <c r="F481" s="40"/>
      <c r="G481" s="40"/>
      <c r="H481" s="40" t="n">
        <f aca="false">H482</f>
        <v>4391305</v>
      </c>
      <c r="I481" s="40" t="n">
        <f aca="false">I482</f>
        <v>3539044</v>
      </c>
      <c r="J481" s="40" t="n">
        <f aca="false">J482</f>
        <v>3539044</v>
      </c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</row>
    <row r="482" s="27" customFormat="true" ht="94.5" hidden="false" customHeight="false" outlineLevel="0" collapsed="false">
      <c r="C482" s="61" t="s">
        <v>484</v>
      </c>
      <c r="D482" s="45" t="s">
        <v>485</v>
      </c>
      <c r="E482" s="30"/>
      <c r="F482" s="43"/>
      <c r="G482" s="43"/>
      <c r="H482" s="43" t="n">
        <f aca="false">H483</f>
        <v>4391305</v>
      </c>
      <c r="I482" s="43" t="n">
        <f aca="false">I483</f>
        <v>3539044</v>
      </c>
      <c r="J482" s="43" t="n">
        <f aca="false">J483</f>
        <v>3539044</v>
      </c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</row>
    <row r="483" s="27" customFormat="true" ht="31.5" hidden="false" customHeight="false" outlineLevel="0" collapsed="false">
      <c r="C483" s="61" t="s">
        <v>83</v>
      </c>
      <c r="D483" s="45" t="s">
        <v>486</v>
      </c>
      <c r="E483" s="39"/>
      <c r="F483" s="43"/>
      <c r="G483" s="43"/>
      <c r="H483" s="43" t="n">
        <f aca="false">H484+H485</f>
        <v>4391305</v>
      </c>
      <c r="I483" s="43" t="n">
        <f aca="false">I484+I485</f>
        <v>3539044</v>
      </c>
      <c r="J483" s="43" t="n">
        <f aca="false">J484+J485</f>
        <v>3539044</v>
      </c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</row>
    <row r="484" s="110" customFormat="true" ht="63" hidden="false" customHeight="false" outlineLevel="0" collapsed="false">
      <c r="A484" s="27" t="e">
        <f aca="false">IF(#REF!=0,1,0)</f>
        <v>#REF!</v>
      </c>
      <c r="B484" s="110" t="e">
        <f aca="false">IF(F484=#REF!,"0","нет")</f>
        <v>#REF!</v>
      </c>
      <c r="C484" s="47" t="s">
        <v>41</v>
      </c>
      <c r="D484" s="45" t="s">
        <v>486</v>
      </c>
      <c r="E484" s="42" t="s">
        <v>57</v>
      </c>
      <c r="F484" s="111" t="e">
        <f aca="false">F495</f>
        <v>#REF!</v>
      </c>
      <c r="G484" s="111" t="e">
        <f aca="false">G495</f>
        <v>#REF!</v>
      </c>
      <c r="H484" s="112" t="n">
        <v>4261305</v>
      </c>
      <c r="I484" s="112" t="n">
        <v>3409044</v>
      </c>
      <c r="J484" s="112" t="n">
        <v>3409044</v>
      </c>
      <c r="K484" s="113"/>
      <c r="L484" s="113"/>
      <c r="M484" s="113"/>
      <c r="N484" s="113"/>
      <c r="O484" s="113"/>
      <c r="P484" s="113"/>
      <c r="Q484" s="113"/>
      <c r="R484" s="113"/>
      <c r="S484" s="113"/>
      <c r="T484" s="113"/>
      <c r="U484" s="113"/>
      <c r="V484" s="113"/>
      <c r="W484" s="113"/>
      <c r="X484" s="113"/>
      <c r="Y484" s="113"/>
      <c r="Z484" s="113"/>
      <c r="AA484" s="113"/>
      <c r="AB484" s="113"/>
      <c r="AC484" s="113"/>
      <c r="AD484" s="113"/>
      <c r="AE484" s="113"/>
      <c r="AF484" s="113"/>
      <c r="AG484" s="113"/>
      <c r="AH484" s="113"/>
      <c r="AI484" s="113"/>
      <c r="AJ484" s="113"/>
      <c r="AK484" s="113"/>
      <c r="AL484" s="113"/>
      <c r="AM484" s="113"/>
      <c r="AN484" s="113"/>
      <c r="AO484" s="113"/>
      <c r="AP484" s="113"/>
      <c r="AQ484" s="113"/>
      <c r="AR484" s="113"/>
      <c r="AS484" s="113"/>
      <c r="AT484" s="113"/>
      <c r="AU484" s="113"/>
      <c r="AV484" s="113"/>
      <c r="AW484" s="113"/>
      <c r="AX484" s="113"/>
      <c r="AY484" s="113"/>
      <c r="AZ484" s="113"/>
      <c r="BA484" s="113"/>
      <c r="BB484" s="113"/>
      <c r="BC484" s="113"/>
      <c r="BD484" s="113"/>
      <c r="BE484" s="113"/>
      <c r="BF484" s="113"/>
      <c r="BG484" s="113"/>
      <c r="BH484" s="113"/>
      <c r="BI484" s="113"/>
      <c r="BJ484" s="113"/>
      <c r="BK484" s="113"/>
      <c r="BL484" s="113"/>
      <c r="BM484" s="113"/>
      <c r="BN484" s="113"/>
      <c r="BO484" s="113"/>
      <c r="BP484" s="113"/>
      <c r="BQ484" s="113"/>
      <c r="BR484" s="113"/>
      <c r="BS484" s="113"/>
      <c r="BT484" s="113"/>
    </row>
    <row r="485" customFormat="false" ht="42.75" hidden="false" customHeight="true" outlineLevel="0" collapsed="false">
      <c r="A485" s="27"/>
      <c r="B485" s="27"/>
      <c r="C485" s="44" t="s">
        <v>25</v>
      </c>
      <c r="D485" s="45" t="s">
        <v>486</v>
      </c>
      <c r="E485" s="42" t="s">
        <v>26</v>
      </c>
      <c r="F485" s="114"/>
      <c r="G485" s="114"/>
      <c r="H485" s="115" t="n">
        <v>130000</v>
      </c>
      <c r="I485" s="115" t="n">
        <v>130000</v>
      </c>
      <c r="J485" s="115" t="n">
        <v>130000</v>
      </c>
      <c r="K485" s="76"/>
    </row>
    <row r="486" customFormat="false" ht="53.25" hidden="false" customHeight="true" outlineLevel="0" collapsed="false">
      <c r="A486" s="27"/>
      <c r="B486" s="27"/>
      <c r="C486" s="34" t="s">
        <v>487</v>
      </c>
      <c r="D486" s="35" t="s">
        <v>488</v>
      </c>
      <c r="E486" s="30"/>
      <c r="F486" s="116"/>
      <c r="G486" s="116"/>
      <c r="H486" s="31" t="n">
        <f aca="false">H487</f>
        <v>2000</v>
      </c>
      <c r="I486" s="31" t="n">
        <f aca="false">I487</f>
        <v>0</v>
      </c>
      <c r="J486" s="31" t="n">
        <f aca="false">J487</f>
        <v>0</v>
      </c>
    </row>
    <row r="487" customFormat="false" ht="63" hidden="false" customHeight="false" outlineLevel="0" collapsed="false">
      <c r="A487" s="27" t="e">
        <f aca="false">IF(#REF!=0,1,0)</f>
        <v>#REF!</v>
      </c>
      <c r="B487" s="27" t="e">
        <f aca="false">IF(F487=#REF!,"0","нет")</f>
        <v>#REF!</v>
      </c>
      <c r="C487" s="59" t="s">
        <v>489</v>
      </c>
      <c r="D487" s="38" t="s">
        <v>490</v>
      </c>
      <c r="E487" s="39"/>
      <c r="F487" s="40" t="e">
        <f aca="false">#REF!</f>
        <v>#REF!</v>
      </c>
      <c r="G487" s="40" t="e">
        <f aca="false">#REF!</f>
        <v>#REF!</v>
      </c>
      <c r="H487" s="40" t="n">
        <f aca="false">H488</f>
        <v>2000</v>
      </c>
      <c r="I487" s="40" t="n">
        <f aca="false">I488</f>
        <v>0</v>
      </c>
      <c r="J487" s="40" t="n">
        <f aca="false">J488</f>
        <v>0</v>
      </c>
    </row>
    <row r="488" customFormat="false" ht="78.75" hidden="false" customHeight="false" outlineLevel="0" collapsed="false">
      <c r="A488" s="27" t="e">
        <f aca="false">IF(#REF!=0,1,0)</f>
        <v>#REF!</v>
      </c>
      <c r="B488" s="27" t="e">
        <f aca="false">IF(F488=#REF!,"0","нет")</f>
        <v>#REF!</v>
      </c>
      <c r="C488" s="50" t="s">
        <v>491</v>
      </c>
      <c r="D488" s="45" t="s">
        <v>492</v>
      </c>
      <c r="E488" s="42"/>
      <c r="F488" s="43" t="e">
        <f aca="false">#REF!</f>
        <v>#REF!</v>
      </c>
      <c r="G488" s="43" t="e">
        <f aca="false">#REF!</f>
        <v>#REF!</v>
      </c>
      <c r="H488" s="43" t="n">
        <f aca="false">H489</f>
        <v>2000</v>
      </c>
      <c r="I488" s="43" t="n">
        <f aca="false">I489</f>
        <v>0</v>
      </c>
      <c r="J488" s="43" t="n">
        <f aca="false">J489</f>
        <v>0</v>
      </c>
    </row>
    <row r="489" s="117" customFormat="true" ht="47.25" hidden="false" customHeight="false" outlineLevel="0" collapsed="false">
      <c r="A489" s="27" t="e">
        <f aca="false">IF(#REF!=0,1,0)</f>
        <v>#REF!</v>
      </c>
      <c r="B489" s="110" t="e">
        <f aca="false">IF(F489=#REF!,"0","нет")</f>
        <v>#REF!</v>
      </c>
      <c r="C489" s="61" t="s">
        <v>493</v>
      </c>
      <c r="D489" s="45" t="s">
        <v>494</v>
      </c>
      <c r="E489" s="39"/>
      <c r="F489" s="43" t="e">
        <f aca="false">#REF!</f>
        <v>#REF!</v>
      </c>
      <c r="G489" s="43" t="e">
        <f aca="false">#REF!</f>
        <v>#REF!</v>
      </c>
      <c r="H489" s="43" t="n">
        <f aca="false">H490</f>
        <v>2000</v>
      </c>
      <c r="I489" s="43" t="n">
        <f aca="false">I490</f>
        <v>0</v>
      </c>
      <c r="J489" s="43" t="n">
        <f aca="false">J490</f>
        <v>0</v>
      </c>
      <c r="K489" s="86"/>
      <c r="L489" s="86"/>
      <c r="M489" s="86"/>
      <c r="N489" s="86"/>
      <c r="O489" s="86"/>
      <c r="P489" s="86"/>
      <c r="Q489" s="86"/>
      <c r="R489" s="86"/>
      <c r="S489" s="86"/>
      <c r="T489" s="86"/>
      <c r="U489" s="86"/>
      <c r="V489" s="86"/>
      <c r="W489" s="86"/>
      <c r="X489" s="86"/>
      <c r="Y489" s="86"/>
      <c r="Z489" s="86"/>
      <c r="AA489" s="86"/>
      <c r="AB489" s="86"/>
      <c r="AC489" s="86"/>
      <c r="AD489" s="86"/>
      <c r="AE489" s="86"/>
      <c r="AF489" s="86"/>
      <c r="AG489" s="86"/>
      <c r="AH489" s="86"/>
      <c r="AI489" s="86"/>
      <c r="AJ489" s="86"/>
      <c r="AK489" s="86"/>
      <c r="AL489" s="86"/>
      <c r="AM489" s="86"/>
      <c r="AN489" s="86"/>
      <c r="AO489" s="86"/>
      <c r="AP489" s="86"/>
      <c r="AQ489" s="86"/>
      <c r="AR489" s="86"/>
      <c r="AS489" s="86"/>
      <c r="AT489" s="86"/>
      <c r="AU489" s="86"/>
      <c r="AV489" s="86"/>
      <c r="AW489" s="86"/>
      <c r="AX489" s="86"/>
      <c r="AY489" s="86"/>
      <c r="AZ489" s="86"/>
      <c r="BA489" s="86"/>
      <c r="BB489" s="86"/>
      <c r="BC489" s="86"/>
      <c r="BD489" s="86"/>
      <c r="BE489" s="86"/>
      <c r="BF489" s="86"/>
      <c r="BG489" s="86"/>
      <c r="BH489" s="86"/>
      <c r="BI489" s="86"/>
      <c r="BJ489" s="86"/>
      <c r="BK489" s="86"/>
      <c r="BL489" s="86"/>
      <c r="BM489" s="86"/>
      <c r="BN489" s="86"/>
      <c r="BO489" s="86"/>
      <c r="BP489" s="86"/>
      <c r="BQ489" s="86"/>
      <c r="BR489" s="86"/>
      <c r="BS489" s="86"/>
      <c r="BT489" s="86"/>
    </row>
    <row r="490" customFormat="false" ht="31.5" hidden="false" customHeight="false" outlineLevel="0" collapsed="false">
      <c r="A490" s="27" t="e">
        <f aca="false">IF(#REF!=0,1,0)</f>
        <v>#REF!</v>
      </c>
      <c r="B490" s="27" t="e">
        <f aca="false">IF(F490=#REF!,"0","нет")</f>
        <v>#REF!</v>
      </c>
      <c r="C490" s="44" t="s">
        <v>25</v>
      </c>
      <c r="D490" s="45" t="s">
        <v>494</v>
      </c>
      <c r="E490" s="42" t="s">
        <v>26</v>
      </c>
      <c r="F490" s="43"/>
      <c r="G490" s="43"/>
      <c r="H490" s="43" t="n">
        <v>2000</v>
      </c>
      <c r="I490" s="43" t="n">
        <v>0</v>
      </c>
      <c r="J490" s="43" t="n">
        <v>0</v>
      </c>
    </row>
    <row r="491" customFormat="false" ht="31.5" hidden="false" customHeight="false" outlineLevel="0" collapsed="false">
      <c r="A491" s="27"/>
      <c r="B491" s="27"/>
      <c r="C491" s="34" t="s">
        <v>495</v>
      </c>
      <c r="D491" s="30" t="s">
        <v>496</v>
      </c>
      <c r="E491" s="30"/>
      <c r="F491" s="118"/>
      <c r="G491" s="118"/>
      <c r="H491" s="118" t="n">
        <f aca="false">H492+H496</f>
        <v>416700</v>
      </c>
      <c r="I491" s="118" t="n">
        <f aca="false">I492+I496</f>
        <v>377900</v>
      </c>
      <c r="J491" s="118" t="n">
        <f aca="false">J492+J496</f>
        <v>377900</v>
      </c>
    </row>
    <row r="492" customFormat="false" ht="63" hidden="false" customHeight="false" outlineLevel="0" collapsed="false">
      <c r="A492" s="27"/>
      <c r="B492" s="27"/>
      <c r="C492" s="37" t="s">
        <v>497</v>
      </c>
      <c r="D492" s="38" t="s">
        <v>498</v>
      </c>
      <c r="E492" s="39"/>
      <c r="F492" s="119"/>
      <c r="G492" s="119"/>
      <c r="H492" s="119" t="n">
        <f aca="false">H493</f>
        <v>38800</v>
      </c>
      <c r="I492" s="119" t="n">
        <f aca="false">I493</f>
        <v>0</v>
      </c>
      <c r="J492" s="119" t="n">
        <f aca="false">J493</f>
        <v>0</v>
      </c>
    </row>
    <row r="493" customFormat="false" ht="31.5" hidden="false" customHeight="false" outlineLevel="0" collapsed="false">
      <c r="A493" s="27"/>
      <c r="B493" s="27"/>
      <c r="C493" s="41" t="s">
        <v>499</v>
      </c>
      <c r="D493" s="45" t="s">
        <v>500</v>
      </c>
      <c r="E493" s="42"/>
      <c r="F493" s="120"/>
      <c r="G493" s="120"/>
      <c r="H493" s="120" t="n">
        <f aca="false">H494</f>
        <v>38800</v>
      </c>
      <c r="I493" s="120" t="n">
        <f aca="false">I494</f>
        <v>0</v>
      </c>
      <c r="J493" s="120" t="n">
        <f aca="false">J494</f>
        <v>0</v>
      </c>
    </row>
    <row r="494" customFormat="false" ht="36" hidden="false" customHeight="true" outlineLevel="0" collapsed="false">
      <c r="A494" s="27"/>
      <c r="B494" s="27"/>
      <c r="C494" s="44" t="s">
        <v>501</v>
      </c>
      <c r="D494" s="45" t="s">
        <v>502</v>
      </c>
      <c r="E494" s="42"/>
      <c r="F494" s="120"/>
      <c r="G494" s="120"/>
      <c r="H494" s="120" t="n">
        <f aca="false">H495</f>
        <v>38800</v>
      </c>
      <c r="I494" s="120" t="n">
        <f aca="false">I495</f>
        <v>0</v>
      </c>
      <c r="J494" s="120" t="n">
        <f aca="false">J495</f>
        <v>0</v>
      </c>
    </row>
    <row r="495" s="27" customFormat="true" ht="30.75" hidden="false" customHeight="true" outlineLevel="0" collapsed="false">
      <c r="A495" s="27" t="e">
        <f aca="false">IF(#REF!=0,1,0)</f>
        <v>#REF!</v>
      </c>
      <c r="B495" s="27" t="e">
        <f aca="false">IF(F495=#REF!,"0","нет")</f>
        <v>#REF!</v>
      </c>
      <c r="C495" s="44" t="s">
        <v>25</v>
      </c>
      <c r="D495" s="45" t="s">
        <v>502</v>
      </c>
      <c r="E495" s="42" t="s">
        <v>26</v>
      </c>
      <c r="F495" s="79" t="e">
        <f aca="false">F498</f>
        <v>#REF!</v>
      </c>
      <c r="G495" s="79" t="e">
        <f aca="false">G498</f>
        <v>#REF!</v>
      </c>
      <c r="H495" s="80" t="n">
        <v>38800</v>
      </c>
      <c r="I495" s="80" t="n">
        <v>0</v>
      </c>
      <c r="J495" s="80" t="n">
        <v>0</v>
      </c>
      <c r="K495" s="3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</row>
    <row r="496" s="27" customFormat="true" ht="47.25" hidden="false" customHeight="false" outlineLevel="0" collapsed="false">
      <c r="C496" s="37" t="s">
        <v>503</v>
      </c>
      <c r="D496" s="38" t="s">
        <v>504</v>
      </c>
      <c r="E496" s="39"/>
      <c r="F496" s="121"/>
      <c r="G496" s="121"/>
      <c r="H496" s="122" t="n">
        <f aca="false">H497</f>
        <v>377900</v>
      </c>
      <c r="I496" s="122" t="n">
        <f aca="false">I497</f>
        <v>377900</v>
      </c>
      <c r="J496" s="122" t="n">
        <f aca="false">J497</f>
        <v>377900</v>
      </c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</row>
    <row r="497" s="27" customFormat="true" ht="63" hidden="false" customHeight="false" outlineLevel="0" collapsed="false">
      <c r="C497" s="50" t="s">
        <v>505</v>
      </c>
      <c r="D497" s="42" t="s">
        <v>506</v>
      </c>
      <c r="E497" s="42"/>
      <c r="F497" s="79"/>
      <c r="G497" s="79"/>
      <c r="H497" s="80" t="n">
        <f aca="false">H498</f>
        <v>377900</v>
      </c>
      <c r="I497" s="80" t="n">
        <f aca="false">I498</f>
        <v>377900</v>
      </c>
      <c r="J497" s="80" t="n">
        <f aca="false">J498</f>
        <v>377900</v>
      </c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</row>
    <row r="498" s="27" customFormat="true" ht="27.75" hidden="false" customHeight="true" outlineLevel="0" collapsed="false">
      <c r="A498" s="27" t="e">
        <f aca="false">IF(#REF!=0,1,0)</f>
        <v>#REF!</v>
      </c>
      <c r="B498" s="27" t="e">
        <f aca="false">IF(F498=#REF!,"0","нет")</f>
        <v>#REF!</v>
      </c>
      <c r="C498" s="44" t="s">
        <v>507</v>
      </c>
      <c r="D498" s="42" t="s">
        <v>508</v>
      </c>
      <c r="E498" s="30"/>
      <c r="F498" s="112" t="e">
        <f aca="false">F501</f>
        <v>#REF!</v>
      </c>
      <c r="G498" s="112" t="e">
        <f aca="false">G501</f>
        <v>#REF!</v>
      </c>
      <c r="H498" s="80" t="n">
        <f aca="false">H499</f>
        <v>377900</v>
      </c>
      <c r="I498" s="80" t="n">
        <f aca="false">I499</f>
        <v>377900</v>
      </c>
      <c r="J498" s="80" t="n">
        <f aca="false">J499</f>
        <v>377900</v>
      </c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</row>
    <row r="499" customFormat="false" ht="63" hidden="false" customHeight="false" outlineLevel="0" collapsed="false">
      <c r="A499" s="27" t="e">
        <f aca="false">IF(#REF!=0,1,0)</f>
        <v>#REF!</v>
      </c>
      <c r="B499" s="27" t="e">
        <f aca="false">IF(F499=#REF!,"0","нет")</f>
        <v>#REF!</v>
      </c>
      <c r="C499" s="47" t="s">
        <v>41</v>
      </c>
      <c r="D499" s="42" t="s">
        <v>508</v>
      </c>
      <c r="E499" s="42" t="s">
        <v>57</v>
      </c>
      <c r="F499" s="112"/>
      <c r="G499" s="112"/>
      <c r="H499" s="80" t="n">
        <v>377900</v>
      </c>
      <c r="I499" s="80" t="n">
        <v>377900</v>
      </c>
      <c r="J499" s="80" t="n">
        <v>377900</v>
      </c>
    </row>
    <row r="500" customFormat="false" ht="63" hidden="false" customHeight="false" outlineLevel="0" collapsed="false">
      <c r="A500" s="27"/>
      <c r="B500" s="27"/>
      <c r="C500" s="34" t="s">
        <v>509</v>
      </c>
      <c r="D500" s="35" t="s">
        <v>510</v>
      </c>
      <c r="E500" s="42"/>
      <c r="F500" s="112"/>
      <c r="G500" s="112"/>
      <c r="H500" s="123" t="n">
        <f aca="false">H501</f>
        <v>1127917</v>
      </c>
      <c r="I500" s="123" t="n">
        <f aca="false">I501</f>
        <v>1103734</v>
      </c>
      <c r="J500" s="123" t="n">
        <f aca="false">J501</f>
        <v>1133734</v>
      </c>
    </row>
    <row r="501" customFormat="false" ht="78.75" hidden="false" customHeight="false" outlineLevel="0" collapsed="false">
      <c r="A501" s="27"/>
      <c r="B501" s="27"/>
      <c r="C501" s="59" t="s">
        <v>511</v>
      </c>
      <c r="D501" s="39" t="s">
        <v>512</v>
      </c>
      <c r="E501" s="39"/>
      <c r="F501" s="40" t="e">
        <f aca="false">#REF!</f>
        <v>#REF!</v>
      </c>
      <c r="G501" s="40" t="e">
        <f aca="false">#REF!</f>
        <v>#REF!</v>
      </c>
      <c r="H501" s="40" t="n">
        <f aca="false">H502</f>
        <v>1127917</v>
      </c>
      <c r="I501" s="40" t="n">
        <f aca="false">I502</f>
        <v>1103734</v>
      </c>
      <c r="J501" s="40" t="n">
        <f aca="false">J502</f>
        <v>1133734</v>
      </c>
    </row>
    <row r="502" customFormat="false" ht="78.75" hidden="false" customHeight="false" outlineLevel="0" collapsed="false">
      <c r="A502" s="27"/>
      <c r="B502" s="27"/>
      <c r="C502" s="44" t="s">
        <v>513</v>
      </c>
      <c r="D502" s="45" t="s">
        <v>514</v>
      </c>
      <c r="E502" s="42"/>
      <c r="F502" s="115" t="e">
        <f aca="false">SUM(F503)+#REF!+#REF!</f>
        <v>#REF!</v>
      </c>
      <c r="G502" s="115" t="e">
        <f aca="false">SUM(G503)+#REF!+#REF!</f>
        <v>#REF!</v>
      </c>
      <c r="H502" s="43" t="n">
        <f aca="false">H503+H505</f>
        <v>1127917</v>
      </c>
      <c r="I502" s="43" t="n">
        <f aca="false">I503+I505</f>
        <v>1103734</v>
      </c>
      <c r="J502" s="43" t="n">
        <f aca="false">J503+J505</f>
        <v>1133734</v>
      </c>
    </row>
    <row r="503" customFormat="false" ht="45.75" hidden="false" customHeight="true" outlineLevel="0" collapsed="false">
      <c r="A503" s="27"/>
      <c r="B503" s="27"/>
      <c r="C503" s="101" t="s">
        <v>515</v>
      </c>
      <c r="D503" s="124" t="s">
        <v>516</v>
      </c>
      <c r="E503" s="30"/>
      <c r="F503" s="115" t="n">
        <f aca="false">SUM(F514,)</f>
        <v>0</v>
      </c>
      <c r="G503" s="115" t="n">
        <f aca="false">SUM(G514,)</f>
        <v>0</v>
      </c>
      <c r="H503" s="43" t="n">
        <f aca="false">H504</f>
        <v>807000</v>
      </c>
      <c r="I503" s="43" t="n">
        <f aca="false">I504</f>
        <v>847000</v>
      </c>
      <c r="J503" s="43" t="n">
        <f aca="false">J504</f>
        <v>877000</v>
      </c>
    </row>
    <row r="504" customFormat="false" ht="63" hidden="false" customHeight="false" outlineLevel="0" collapsed="false">
      <c r="A504" s="27"/>
      <c r="B504" s="27"/>
      <c r="C504" s="47" t="s">
        <v>41</v>
      </c>
      <c r="D504" s="45" t="s">
        <v>516</v>
      </c>
      <c r="E504" s="42" t="s">
        <v>57</v>
      </c>
      <c r="F504" s="115"/>
      <c r="G504" s="115"/>
      <c r="H504" s="43" t="n">
        <v>807000</v>
      </c>
      <c r="I504" s="43" t="n">
        <v>847000</v>
      </c>
      <c r="J504" s="43" t="n">
        <v>877000</v>
      </c>
    </row>
    <row r="505" customFormat="false" ht="31.5" hidden="false" customHeight="false" outlineLevel="0" collapsed="false">
      <c r="A505" s="27"/>
      <c r="B505" s="27"/>
      <c r="C505" s="61" t="s">
        <v>83</v>
      </c>
      <c r="D505" s="45" t="s">
        <v>517</v>
      </c>
      <c r="E505" s="42"/>
      <c r="F505" s="115"/>
      <c r="G505" s="115"/>
      <c r="H505" s="43" t="n">
        <f aca="false">SUM(H506)</f>
        <v>320917</v>
      </c>
      <c r="I505" s="43" t="n">
        <f aca="false">SUM(I506)</f>
        <v>256734</v>
      </c>
      <c r="J505" s="43" t="n">
        <f aca="false">SUM(J506)</f>
        <v>256734</v>
      </c>
    </row>
    <row r="506" customFormat="false" ht="63" hidden="false" customHeight="false" outlineLevel="0" collapsed="false">
      <c r="A506" s="27"/>
      <c r="B506" s="27"/>
      <c r="C506" s="47" t="s">
        <v>41</v>
      </c>
      <c r="D506" s="45" t="s">
        <v>517</v>
      </c>
      <c r="E506" s="42" t="s">
        <v>57</v>
      </c>
      <c r="F506" s="115"/>
      <c r="G506" s="115"/>
      <c r="H506" s="115" t="n">
        <v>320917</v>
      </c>
      <c r="I506" s="115" t="n">
        <v>256734</v>
      </c>
      <c r="J506" s="115" t="n">
        <v>256734</v>
      </c>
    </row>
    <row r="507" customFormat="false" ht="31.5" hidden="false" customHeight="false" outlineLevel="0" collapsed="false">
      <c r="A507" s="27"/>
      <c r="B507" s="27"/>
      <c r="C507" s="34" t="s">
        <v>518</v>
      </c>
      <c r="D507" s="35" t="s">
        <v>519</v>
      </c>
      <c r="E507" s="42"/>
      <c r="F507" s="115"/>
      <c r="G507" s="115"/>
      <c r="H507" s="31" t="n">
        <f aca="false">H508</f>
        <v>529200</v>
      </c>
      <c r="I507" s="31" t="n">
        <f aca="false">I508</f>
        <v>0</v>
      </c>
      <c r="J507" s="31" t="n">
        <f aca="false">J508</f>
        <v>250000</v>
      </c>
      <c r="K507" s="76"/>
      <c r="L507" s="76"/>
      <c r="M507" s="76"/>
    </row>
    <row r="508" customFormat="false" ht="47.25" hidden="false" customHeight="false" outlineLevel="0" collapsed="false">
      <c r="A508" s="27"/>
      <c r="B508" s="27"/>
      <c r="C508" s="59" t="s">
        <v>520</v>
      </c>
      <c r="D508" s="38" t="s">
        <v>521</v>
      </c>
      <c r="E508" s="39"/>
      <c r="F508" s="116"/>
      <c r="G508" s="116"/>
      <c r="H508" s="40" t="n">
        <f aca="false">H509</f>
        <v>529200</v>
      </c>
      <c r="I508" s="40" t="n">
        <f aca="false">I509</f>
        <v>0</v>
      </c>
      <c r="J508" s="40" t="n">
        <f aca="false">J509</f>
        <v>250000</v>
      </c>
    </row>
    <row r="509" customFormat="false" ht="31.5" hidden="false" customHeight="false" outlineLevel="0" collapsed="false">
      <c r="A509" s="27"/>
      <c r="B509" s="27"/>
      <c r="C509" s="50" t="s">
        <v>522</v>
      </c>
      <c r="D509" s="45" t="s">
        <v>523</v>
      </c>
      <c r="E509" s="42"/>
      <c r="F509" s="115"/>
      <c r="G509" s="115"/>
      <c r="H509" s="43" t="n">
        <f aca="false">H510</f>
        <v>529200</v>
      </c>
      <c r="I509" s="43" t="n">
        <f aca="false">I510</f>
        <v>0</v>
      </c>
      <c r="J509" s="43" t="n">
        <f aca="false">J510</f>
        <v>250000</v>
      </c>
    </row>
    <row r="510" customFormat="false" ht="45" hidden="false" customHeight="true" outlineLevel="0" collapsed="false">
      <c r="A510" s="27"/>
      <c r="B510" s="27"/>
      <c r="C510" s="44" t="s">
        <v>524</v>
      </c>
      <c r="D510" s="45" t="s">
        <v>525</v>
      </c>
      <c r="E510" s="42"/>
      <c r="F510" s="115"/>
      <c r="G510" s="115"/>
      <c r="H510" s="43" t="n">
        <f aca="false">H511</f>
        <v>529200</v>
      </c>
      <c r="I510" s="43" t="n">
        <f aca="false">I511</f>
        <v>0</v>
      </c>
      <c r="J510" s="43" t="n">
        <f aca="false">J511</f>
        <v>250000</v>
      </c>
    </row>
    <row r="511" customFormat="false" ht="31.5" hidden="false" customHeight="false" outlineLevel="0" collapsed="false">
      <c r="A511" s="27"/>
      <c r="B511" s="27"/>
      <c r="C511" s="44" t="s">
        <v>25</v>
      </c>
      <c r="D511" s="45" t="s">
        <v>525</v>
      </c>
      <c r="E511" s="42" t="s">
        <v>26</v>
      </c>
      <c r="F511" s="115"/>
      <c r="G511" s="115"/>
      <c r="H511" s="43" t="n">
        <v>529200</v>
      </c>
      <c r="I511" s="43" t="n">
        <v>0</v>
      </c>
      <c r="J511" s="43" t="n">
        <v>250000</v>
      </c>
    </row>
    <row r="512" customFormat="false" ht="47.25" hidden="false" customHeight="false" outlineLevel="0" collapsed="false">
      <c r="A512" s="27"/>
      <c r="B512" s="27"/>
      <c r="C512" s="34" t="s">
        <v>526</v>
      </c>
      <c r="D512" s="30" t="s">
        <v>527</v>
      </c>
      <c r="E512" s="30"/>
      <c r="F512" s="115"/>
      <c r="G512" s="115"/>
      <c r="H512" s="31" t="n">
        <f aca="false">H513</f>
        <v>30000</v>
      </c>
      <c r="I512" s="31" t="n">
        <f aca="false">I513</f>
        <v>0</v>
      </c>
      <c r="J512" s="31" t="n">
        <f aca="false">J513</f>
        <v>0</v>
      </c>
    </row>
    <row r="513" customFormat="false" ht="31.5" hidden="false" customHeight="false" outlineLevel="0" collapsed="false">
      <c r="A513" s="27"/>
      <c r="B513" s="27"/>
      <c r="C513" s="37" t="s">
        <v>528</v>
      </c>
      <c r="D513" s="30" t="s">
        <v>529</v>
      </c>
      <c r="E513" s="39"/>
      <c r="F513" s="115"/>
      <c r="G513" s="115"/>
      <c r="H513" s="40" t="n">
        <f aca="false">H514</f>
        <v>30000</v>
      </c>
      <c r="I513" s="40" t="n">
        <f aca="false">I514</f>
        <v>0</v>
      </c>
      <c r="J513" s="40" t="n">
        <f aca="false">J514</f>
        <v>0</v>
      </c>
    </row>
    <row r="514" customFormat="false" ht="31.5" hidden="false" customHeight="false" outlineLevel="0" collapsed="false">
      <c r="A514" s="27"/>
      <c r="B514" s="27"/>
      <c r="C514" s="44" t="s">
        <v>530</v>
      </c>
      <c r="D514" s="42" t="s">
        <v>531</v>
      </c>
      <c r="E514" s="42"/>
      <c r="F514" s="115"/>
      <c r="G514" s="115"/>
      <c r="H514" s="43" t="n">
        <f aca="false">H515</f>
        <v>30000</v>
      </c>
      <c r="I514" s="43" t="n">
        <f aca="false">I515</f>
        <v>0</v>
      </c>
      <c r="J514" s="43" t="n">
        <f aca="false">J515</f>
        <v>0</v>
      </c>
    </row>
    <row r="515" customFormat="false" ht="35.25" hidden="false" customHeight="true" outlineLevel="0" collapsed="false">
      <c r="A515" s="27"/>
      <c r="B515" s="27"/>
      <c r="C515" s="50" t="s">
        <v>532</v>
      </c>
      <c r="D515" s="42" t="s">
        <v>533</v>
      </c>
      <c r="E515" s="42"/>
      <c r="F515" s="115"/>
      <c r="G515" s="115"/>
      <c r="H515" s="43" t="n">
        <f aca="false">H516</f>
        <v>30000</v>
      </c>
      <c r="I515" s="43" t="n">
        <f aca="false">I516</f>
        <v>0</v>
      </c>
      <c r="J515" s="43" t="n">
        <f aca="false">J516</f>
        <v>0</v>
      </c>
    </row>
    <row r="516" customFormat="false" ht="31.5" hidden="false" customHeight="false" outlineLevel="0" collapsed="false">
      <c r="A516" s="27"/>
      <c r="B516" s="27"/>
      <c r="C516" s="50" t="s">
        <v>25</v>
      </c>
      <c r="D516" s="42" t="s">
        <v>533</v>
      </c>
      <c r="E516" s="42" t="s">
        <v>26</v>
      </c>
      <c r="F516" s="115"/>
      <c r="G516" s="115"/>
      <c r="H516" s="43" t="n">
        <v>30000</v>
      </c>
      <c r="I516" s="43" t="n">
        <v>0</v>
      </c>
      <c r="J516" s="43" t="n">
        <v>0</v>
      </c>
    </row>
    <row r="517" customFormat="false" ht="47.25" hidden="false" customHeight="false" outlineLevel="0" collapsed="false">
      <c r="A517" s="27"/>
      <c r="B517" s="27"/>
      <c r="C517" s="71" t="s">
        <v>534</v>
      </c>
      <c r="D517" s="35" t="s">
        <v>535</v>
      </c>
      <c r="E517" s="30"/>
      <c r="F517" s="125"/>
      <c r="G517" s="125"/>
      <c r="H517" s="31" t="n">
        <f aca="false">H518</f>
        <v>614097</v>
      </c>
      <c r="I517" s="31" t="n">
        <f aca="false">I518</f>
        <v>0</v>
      </c>
      <c r="J517" s="31" t="n">
        <f aca="false">J518</f>
        <v>592000</v>
      </c>
    </row>
    <row r="518" customFormat="false" ht="47.25" hidden="false" customHeight="false" outlineLevel="0" collapsed="false">
      <c r="A518" s="27"/>
      <c r="B518" s="27"/>
      <c r="C518" s="71" t="s">
        <v>536</v>
      </c>
      <c r="D518" s="45" t="s">
        <v>537</v>
      </c>
      <c r="E518" s="42"/>
      <c r="F518" s="115"/>
      <c r="G518" s="115"/>
      <c r="H518" s="43" t="n">
        <f aca="false">H519</f>
        <v>614097</v>
      </c>
      <c r="I518" s="43" t="n">
        <f aca="false">I519</f>
        <v>0</v>
      </c>
      <c r="J518" s="43" t="n">
        <f aca="false">J519</f>
        <v>592000</v>
      </c>
    </row>
    <row r="519" customFormat="false" ht="31.5" hidden="false" customHeight="false" outlineLevel="0" collapsed="false">
      <c r="A519" s="27"/>
      <c r="B519" s="27"/>
      <c r="C519" s="71" t="s">
        <v>538</v>
      </c>
      <c r="D519" s="45" t="s">
        <v>539</v>
      </c>
      <c r="E519" s="42"/>
      <c r="F519" s="115"/>
      <c r="G519" s="115"/>
      <c r="H519" s="43" t="n">
        <f aca="false">H520</f>
        <v>614097</v>
      </c>
      <c r="I519" s="43" t="n">
        <f aca="false">I520</f>
        <v>0</v>
      </c>
      <c r="J519" s="43" t="n">
        <f aca="false">J520</f>
        <v>592000</v>
      </c>
    </row>
    <row r="520" customFormat="false" ht="15.75" hidden="false" customHeight="false" outlineLevel="0" collapsed="false">
      <c r="A520" s="27"/>
      <c r="B520" s="27"/>
      <c r="C520" s="50" t="s">
        <v>540</v>
      </c>
      <c r="D520" s="45" t="s">
        <v>541</v>
      </c>
      <c r="E520" s="42"/>
      <c r="F520" s="115"/>
      <c r="G520" s="115"/>
      <c r="H520" s="43" t="n">
        <f aca="false">H521</f>
        <v>614097</v>
      </c>
      <c r="I520" s="43" t="n">
        <f aca="false">I521</f>
        <v>0</v>
      </c>
      <c r="J520" s="43" t="n">
        <f aca="false">J521</f>
        <v>592000</v>
      </c>
    </row>
    <row r="521" customFormat="false" ht="31.5" hidden="false" customHeight="false" outlineLevel="0" collapsed="false">
      <c r="A521" s="27"/>
      <c r="B521" s="27"/>
      <c r="C521" s="50" t="s">
        <v>25</v>
      </c>
      <c r="D521" s="45" t="s">
        <v>541</v>
      </c>
      <c r="E521" s="42" t="s">
        <v>26</v>
      </c>
      <c r="F521" s="115"/>
      <c r="G521" s="115"/>
      <c r="H521" s="43" t="n">
        <v>614097</v>
      </c>
      <c r="I521" s="43" t="n">
        <v>0</v>
      </c>
      <c r="J521" s="43" t="n">
        <v>592000</v>
      </c>
    </row>
    <row r="522" customFormat="false" ht="78.75" hidden="false" customHeight="false" outlineLevel="0" collapsed="false">
      <c r="A522" s="27"/>
      <c r="B522" s="27"/>
      <c r="C522" s="71" t="s">
        <v>542</v>
      </c>
      <c r="D522" s="30" t="s">
        <v>543</v>
      </c>
      <c r="E522" s="42"/>
      <c r="F522" s="115"/>
      <c r="G522" s="115"/>
      <c r="H522" s="31" t="n">
        <f aca="false">H523</f>
        <v>20179367</v>
      </c>
      <c r="I522" s="31" t="n">
        <f aca="false">I523</f>
        <v>13836301</v>
      </c>
      <c r="J522" s="31" t="n">
        <f aca="false">J523</f>
        <v>13836301</v>
      </c>
    </row>
    <row r="523" customFormat="false" ht="78.75" hidden="false" customHeight="false" outlineLevel="0" collapsed="false">
      <c r="A523" s="27"/>
      <c r="B523" s="27"/>
      <c r="C523" s="59" t="s">
        <v>544</v>
      </c>
      <c r="D523" s="30" t="s">
        <v>545</v>
      </c>
      <c r="E523" s="42"/>
      <c r="F523" s="115"/>
      <c r="G523" s="115"/>
      <c r="H523" s="31" t="n">
        <f aca="false">H524</f>
        <v>20179367</v>
      </c>
      <c r="I523" s="31" t="n">
        <f aca="false">I524</f>
        <v>13836301</v>
      </c>
      <c r="J523" s="31" t="n">
        <f aca="false">J524</f>
        <v>13836301</v>
      </c>
    </row>
    <row r="524" customFormat="false" ht="47.25" hidden="false" customHeight="false" outlineLevel="0" collapsed="false">
      <c r="A524" s="27"/>
      <c r="B524" s="27"/>
      <c r="C524" s="50" t="s">
        <v>546</v>
      </c>
      <c r="D524" s="42" t="s">
        <v>547</v>
      </c>
      <c r="E524" s="42"/>
      <c r="F524" s="115"/>
      <c r="G524" s="115"/>
      <c r="H524" s="43" t="n">
        <f aca="false">H525+H529</f>
        <v>20179367</v>
      </c>
      <c r="I524" s="43" t="n">
        <f aca="false">I525+I529</f>
        <v>13836301</v>
      </c>
      <c r="J524" s="43" t="n">
        <f aca="false">J525+J529</f>
        <v>13836301</v>
      </c>
    </row>
    <row r="525" customFormat="false" ht="31.5" hidden="false" customHeight="false" outlineLevel="0" collapsed="false">
      <c r="A525" s="27"/>
      <c r="B525" s="27"/>
      <c r="C525" s="44" t="s">
        <v>23</v>
      </c>
      <c r="D525" s="42" t="s">
        <v>548</v>
      </c>
      <c r="E525" s="42"/>
      <c r="F525" s="115"/>
      <c r="G525" s="115"/>
      <c r="H525" s="43" t="n">
        <f aca="false">H526+H527+H528</f>
        <v>20164367</v>
      </c>
      <c r="I525" s="43" t="n">
        <f aca="false">I526+I527+I528</f>
        <v>13836301</v>
      </c>
      <c r="J525" s="43" t="n">
        <f aca="false">J526+J527+J528</f>
        <v>13836301</v>
      </c>
    </row>
    <row r="526" customFormat="false" ht="63" hidden="false" customHeight="false" outlineLevel="0" collapsed="false">
      <c r="A526" s="27"/>
      <c r="B526" s="27"/>
      <c r="C526" s="50" t="s">
        <v>41</v>
      </c>
      <c r="D526" s="42" t="s">
        <v>548</v>
      </c>
      <c r="E526" s="42" t="s">
        <v>57</v>
      </c>
      <c r="F526" s="115"/>
      <c r="G526" s="115"/>
      <c r="H526" s="43" t="n">
        <v>11753451</v>
      </c>
      <c r="I526" s="43" t="n">
        <v>9402761</v>
      </c>
      <c r="J526" s="43" t="n">
        <v>9402761</v>
      </c>
    </row>
    <row r="527" customFormat="false" ht="31.5" hidden="false" customHeight="false" outlineLevel="0" collapsed="false">
      <c r="A527" s="27"/>
      <c r="B527" s="27"/>
      <c r="C527" s="47" t="s">
        <v>25</v>
      </c>
      <c r="D527" s="42" t="s">
        <v>548</v>
      </c>
      <c r="E527" s="42" t="s">
        <v>26</v>
      </c>
      <c r="F527" s="115"/>
      <c r="G527" s="115"/>
      <c r="H527" s="43" t="n">
        <v>8268513</v>
      </c>
      <c r="I527" s="43" t="n">
        <v>4291137</v>
      </c>
      <c r="J527" s="43" t="n">
        <v>4291137</v>
      </c>
    </row>
    <row r="528" customFormat="false" ht="15.75" hidden="false" customHeight="false" outlineLevel="0" collapsed="false">
      <c r="A528" s="27"/>
      <c r="B528" s="27"/>
      <c r="C528" s="47" t="s">
        <v>29</v>
      </c>
      <c r="D528" s="42" t="s">
        <v>548</v>
      </c>
      <c r="E528" s="42" t="s">
        <v>30</v>
      </c>
      <c r="F528" s="115"/>
      <c r="G528" s="115"/>
      <c r="H528" s="43" t="n">
        <v>142403</v>
      </c>
      <c r="I528" s="43" t="n">
        <v>142403</v>
      </c>
      <c r="J528" s="43" t="n">
        <v>142403</v>
      </c>
    </row>
    <row r="529" customFormat="false" ht="47.25" hidden="false" customHeight="false" outlineLevel="0" collapsed="false">
      <c r="A529" s="27"/>
      <c r="B529" s="27"/>
      <c r="C529" s="50" t="s">
        <v>37</v>
      </c>
      <c r="D529" s="42" t="s">
        <v>549</v>
      </c>
      <c r="E529" s="42"/>
      <c r="F529" s="115"/>
      <c r="G529" s="115"/>
      <c r="H529" s="43" t="n">
        <f aca="false">H530</f>
        <v>15000</v>
      </c>
      <c r="I529" s="43" t="n">
        <f aca="false">I530</f>
        <v>0</v>
      </c>
      <c r="J529" s="43" t="n">
        <f aca="false">J530</f>
        <v>0</v>
      </c>
    </row>
    <row r="530" customFormat="false" ht="31.5" hidden="false" customHeight="false" outlineLevel="0" collapsed="false">
      <c r="A530" s="27"/>
      <c r="B530" s="27"/>
      <c r="C530" s="47" t="s">
        <v>25</v>
      </c>
      <c r="D530" s="42" t="s">
        <v>549</v>
      </c>
      <c r="E530" s="42" t="s">
        <v>26</v>
      </c>
      <c r="F530" s="115"/>
      <c r="G530" s="115"/>
      <c r="H530" s="43" t="n">
        <v>15000</v>
      </c>
      <c r="I530" s="43" t="n">
        <v>0</v>
      </c>
      <c r="J530" s="43" t="n">
        <v>0</v>
      </c>
    </row>
    <row r="531" customFormat="false" ht="31.5" hidden="false" customHeight="false" outlineLevel="0" collapsed="false">
      <c r="A531" s="27"/>
      <c r="B531" s="27"/>
      <c r="C531" s="34" t="s">
        <v>550</v>
      </c>
      <c r="D531" s="35" t="s">
        <v>551</v>
      </c>
      <c r="E531" s="30"/>
      <c r="F531" s="125"/>
      <c r="G531" s="125"/>
      <c r="H531" s="31" t="n">
        <f aca="false">H532</f>
        <v>2218437</v>
      </c>
      <c r="I531" s="31" t="n">
        <f aca="false">I532</f>
        <v>1774750</v>
      </c>
      <c r="J531" s="31" t="n">
        <f aca="false">J532</f>
        <v>1774750</v>
      </c>
    </row>
    <row r="532" customFormat="false" ht="15.75" hidden="false" customHeight="false" outlineLevel="0" collapsed="false">
      <c r="A532" s="27"/>
      <c r="B532" s="27"/>
      <c r="C532" s="46" t="s">
        <v>552</v>
      </c>
      <c r="D532" s="45" t="s">
        <v>553</v>
      </c>
      <c r="E532" s="42"/>
      <c r="F532" s="115"/>
      <c r="G532" s="115"/>
      <c r="H532" s="43" t="n">
        <f aca="false">H533</f>
        <v>2218437</v>
      </c>
      <c r="I532" s="43" t="n">
        <f aca="false">I533</f>
        <v>1774750</v>
      </c>
      <c r="J532" s="43" t="n">
        <f aca="false">J533</f>
        <v>1774750</v>
      </c>
    </row>
    <row r="533" customFormat="false" ht="31.5" hidden="false" customHeight="false" outlineLevel="0" collapsed="false">
      <c r="A533" s="27"/>
      <c r="B533" s="27"/>
      <c r="C533" s="44" t="s">
        <v>83</v>
      </c>
      <c r="D533" s="45" t="s">
        <v>554</v>
      </c>
      <c r="E533" s="42"/>
      <c r="F533" s="115"/>
      <c r="G533" s="115"/>
      <c r="H533" s="43" t="n">
        <f aca="false">H534</f>
        <v>2218437</v>
      </c>
      <c r="I533" s="43" t="n">
        <f aca="false">I534</f>
        <v>1774750</v>
      </c>
      <c r="J533" s="43" t="n">
        <f aca="false">J534</f>
        <v>1774750</v>
      </c>
    </row>
    <row r="534" customFormat="false" ht="63" hidden="false" customHeight="false" outlineLevel="0" collapsed="false">
      <c r="A534" s="27"/>
      <c r="B534" s="27"/>
      <c r="C534" s="47" t="s">
        <v>41</v>
      </c>
      <c r="D534" s="45" t="s">
        <v>554</v>
      </c>
      <c r="E534" s="42" t="s">
        <v>57</v>
      </c>
      <c r="F534" s="115"/>
      <c r="G534" s="115"/>
      <c r="H534" s="43" t="n">
        <v>2218437</v>
      </c>
      <c r="I534" s="43" t="n">
        <v>1774750</v>
      </c>
      <c r="J534" s="43" t="n">
        <v>1774750</v>
      </c>
    </row>
    <row r="535" customFormat="false" ht="15.75" hidden="false" customHeight="false" outlineLevel="0" collapsed="false">
      <c r="A535" s="27"/>
      <c r="B535" s="27"/>
      <c r="C535" s="126" t="s">
        <v>555</v>
      </c>
      <c r="D535" s="35" t="s">
        <v>556</v>
      </c>
      <c r="E535" s="39"/>
      <c r="F535" s="125"/>
      <c r="G535" s="125"/>
      <c r="H535" s="31" t="n">
        <f aca="false">H536+H539</f>
        <v>1986764</v>
      </c>
      <c r="I535" s="31" t="n">
        <f aca="false">I536+I539</f>
        <v>166358</v>
      </c>
      <c r="J535" s="31" t="n">
        <f aca="false">J536+J539</f>
        <v>166358</v>
      </c>
    </row>
    <row r="536" customFormat="false" ht="31.5" hidden="false" customHeight="false" outlineLevel="0" collapsed="false">
      <c r="A536" s="27"/>
      <c r="B536" s="27"/>
      <c r="C536" s="61" t="s">
        <v>557</v>
      </c>
      <c r="D536" s="42" t="s">
        <v>558</v>
      </c>
      <c r="E536" s="42"/>
      <c r="F536" s="115"/>
      <c r="G536" s="115"/>
      <c r="H536" s="43" t="n">
        <f aca="false">H537+H543+H541</f>
        <v>1986764</v>
      </c>
      <c r="I536" s="43" t="n">
        <f aca="false">I537+I543+I541</f>
        <v>166358</v>
      </c>
      <c r="J536" s="43" t="n">
        <f aca="false">J537+J543+J541</f>
        <v>166358</v>
      </c>
    </row>
    <row r="537" customFormat="false" ht="31.5" hidden="false" customHeight="false" outlineLevel="0" collapsed="false">
      <c r="A537" s="27"/>
      <c r="B537" s="27"/>
      <c r="C537" s="61" t="s">
        <v>83</v>
      </c>
      <c r="D537" s="45" t="s">
        <v>559</v>
      </c>
      <c r="E537" s="42"/>
      <c r="F537" s="115"/>
      <c r="G537" s="115"/>
      <c r="H537" s="43" t="n">
        <f aca="false">H538</f>
        <v>419858</v>
      </c>
      <c r="I537" s="43" t="n">
        <f aca="false">I538</f>
        <v>166358</v>
      </c>
      <c r="J537" s="43" t="n">
        <f aca="false">J538</f>
        <v>166358</v>
      </c>
    </row>
    <row r="538" customFormat="false" ht="63" hidden="false" customHeight="false" outlineLevel="0" collapsed="false">
      <c r="A538" s="27"/>
      <c r="B538" s="27"/>
      <c r="C538" s="47" t="s">
        <v>41</v>
      </c>
      <c r="D538" s="45" t="s">
        <v>559</v>
      </c>
      <c r="E538" s="42" t="s">
        <v>57</v>
      </c>
      <c r="F538" s="115"/>
      <c r="G538" s="115"/>
      <c r="H538" s="43" t="n">
        <v>419858</v>
      </c>
      <c r="I538" s="43" t="n">
        <v>166358</v>
      </c>
      <c r="J538" s="43" t="n">
        <v>166358</v>
      </c>
    </row>
    <row r="539" customFormat="false" ht="0.75" hidden="false" customHeight="true" outlineLevel="0" collapsed="false">
      <c r="A539" s="27"/>
      <c r="B539" s="27"/>
      <c r="C539" s="50" t="s">
        <v>560</v>
      </c>
      <c r="D539" s="45" t="s">
        <v>561</v>
      </c>
      <c r="E539" s="42"/>
      <c r="F539" s="115"/>
      <c r="G539" s="115"/>
      <c r="H539" s="115"/>
      <c r="I539" s="115"/>
      <c r="J539" s="43" t="n">
        <f aca="false">J540</f>
        <v>0</v>
      </c>
    </row>
    <row r="540" customFormat="false" ht="31.5" hidden="true" customHeight="false" outlineLevel="0" collapsed="false">
      <c r="A540" s="27"/>
      <c r="B540" s="27"/>
      <c r="C540" s="50" t="s">
        <v>25</v>
      </c>
      <c r="D540" s="45" t="s">
        <v>561</v>
      </c>
      <c r="E540" s="42" t="s">
        <v>26</v>
      </c>
      <c r="F540" s="115"/>
      <c r="G540" s="115"/>
      <c r="H540" s="115"/>
      <c r="I540" s="115"/>
      <c r="J540" s="43"/>
    </row>
    <row r="541" customFormat="false" ht="60.75" hidden="false" customHeight="true" outlineLevel="0" collapsed="false">
      <c r="A541" s="27"/>
      <c r="B541" s="27"/>
      <c r="C541" s="50" t="s">
        <v>560</v>
      </c>
      <c r="D541" s="42" t="s">
        <v>562</v>
      </c>
      <c r="E541" s="42"/>
      <c r="F541" s="115"/>
      <c r="G541" s="115"/>
      <c r="H541" s="43" t="n">
        <f aca="false">H542</f>
        <v>29946</v>
      </c>
      <c r="I541" s="43" t="n">
        <f aca="false">I542</f>
        <v>0</v>
      </c>
      <c r="J541" s="43" t="n">
        <f aca="false">J542</f>
        <v>0</v>
      </c>
    </row>
    <row r="542" customFormat="false" ht="42.75" hidden="false" customHeight="true" outlineLevel="0" collapsed="false">
      <c r="A542" s="27"/>
      <c r="B542" s="27"/>
      <c r="C542" s="50" t="s">
        <v>25</v>
      </c>
      <c r="D542" s="42" t="s">
        <v>562</v>
      </c>
      <c r="E542" s="42" t="s">
        <v>26</v>
      </c>
      <c r="F542" s="115"/>
      <c r="G542" s="115"/>
      <c r="H542" s="43" t="n">
        <v>29946</v>
      </c>
      <c r="I542" s="43" t="n">
        <v>0</v>
      </c>
      <c r="J542" s="43" t="n">
        <v>0</v>
      </c>
    </row>
    <row r="543" customFormat="false" ht="40.5" hidden="false" customHeight="true" outlineLevel="0" collapsed="false">
      <c r="A543" s="27"/>
      <c r="B543" s="27"/>
      <c r="C543" s="50" t="s">
        <v>563</v>
      </c>
      <c r="D543" s="45" t="s">
        <v>564</v>
      </c>
      <c r="E543" s="42"/>
      <c r="F543" s="115"/>
      <c r="G543" s="115"/>
      <c r="H543" s="43" t="n">
        <f aca="false">H544+H545</f>
        <v>1536960</v>
      </c>
      <c r="I543" s="43" t="n">
        <f aca="false">I544+I545</f>
        <v>0</v>
      </c>
      <c r="J543" s="43" t="n">
        <f aca="false">J544+J545</f>
        <v>0</v>
      </c>
    </row>
    <row r="544" customFormat="false" ht="63" hidden="false" customHeight="false" outlineLevel="0" collapsed="false">
      <c r="A544" s="27"/>
      <c r="B544" s="27"/>
      <c r="C544" s="47" t="s">
        <v>41</v>
      </c>
      <c r="D544" s="45" t="s">
        <v>564</v>
      </c>
      <c r="E544" s="42" t="s">
        <v>57</v>
      </c>
      <c r="F544" s="115"/>
      <c r="G544" s="115"/>
      <c r="H544" s="43" t="n">
        <v>1484160</v>
      </c>
      <c r="I544" s="43" t="n">
        <v>0</v>
      </c>
      <c r="J544" s="43" t="n">
        <v>0</v>
      </c>
    </row>
    <row r="545" customFormat="false" ht="31.5" hidden="false" customHeight="false" outlineLevel="0" collapsed="false">
      <c r="A545" s="27"/>
      <c r="B545" s="27"/>
      <c r="C545" s="50" t="s">
        <v>25</v>
      </c>
      <c r="D545" s="45" t="s">
        <v>564</v>
      </c>
      <c r="E545" s="42" t="s">
        <v>26</v>
      </c>
      <c r="F545" s="115"/>
      <c r="G545" s="115"/>
      <c r="H545" s="43" t="n">
        <v>52800</v>
      </c>
      <c r="I545" s="43" t="n">
        <v>0</v>
      </c>
      <c r="J545" s="43" t="n">
        <v>0</v>
      </c>
    </row>
    <row r="546" customFormat="false" ht="31.5" hidden="false" customHeight="false" outlineLevel="0" collapsed="false">
      <c r="A546" s="27"/>
      <c r="B546" s="27"/>
      <c r="C546" s="71" t="s">
        <v>565</v>
      </c>
      <c r="D546" s="35" t="s">
        <v>566</v>
      </c>
      <c r="E546" s="42"/>
      <c r="F546" s="115"/>
      <c r="G546" s="115"/>
      <c r="H546" s="31" t="n">
        <f aca="false">H547</f>
        <v>1342685</v>
      </c>
      <c r="I546" s="31" t="n">
        <f aca="false">I547</f>
        <v>1056191</v>
      </c>
      <c r="J546" s="31" t="n">
        <f aca="false">J547</f>
        <v>1056191</v>
      </c>
    </row>
    <row r="547" customFormat="false" ht="31.5" hidden="false" customHeight="false" outlineLevel="0" collapsed="false">
      <c r="A547" s="27"/>
      <c r="B547" s="27"/>
      <c r="C547" s="50" t="s">
        <v>567</v>
      </c>
      <c r="D547" s="45" t="s">
        <v>568</v>
      </c>
      <c r="E547" s="42"/>
      <c r="F547" s="115"/>
      <c r="G547" s="115"/>
      <c r="H547" s="43" t="n">
        <f aca="false">H548+H551</f>
        <v>1342685</v>
      </c>
      <c r="I547" s="43" t="n">
        <f aca="false">I548+I551</f>
        <v>1056191</v>
      </c>
      <c r="J547" s="43" t="n">
        <f aca="false">J548+J551</f>
        <v>1056191</v>
      </c>
    </row>
    <row r="548" customFormat="false" ht="31.5" hidden="false" customHeight="false" outlineLevel="0" collapsed="false">
      <c r="A548" s="27"/>
      <c r="B548" s="27"/>
      <c r="C548" s="44" t="s">
        <v>83</v>
      </c>
      <c r="D548" s="45" t="s">
        <v>569</v>
      </c>
      <c r="E548" s="42"/>
      <c r="F548" s="115"/>
      <c r="G548" s="115"/>
      <c r="H548" s="43" t="n">
        <f aca="false">H549+H550</f>
        <v>1312739</v>
      </c>
      <c r="I548" s="43" t="n">
        <f aca="false">I549+I550</f>
        <v>1056191</v>
      </c>
      <c r="J548" s="43" t="n">
        <f aca="false">J549+J550</f>
        <v>1056191</v>
      </c>
    </row>
    <row r="549" customFormat="false" ht="63" hidden="false" customHeight="false" outlineLevel="0" collapsed="false">
      <c r="A549" s="27"/>
      <c r="B549" s="27"/>
      <c r="C549" s="47" t="s">
        <v>41</v>
      </c>
      <c r="D549" s="45" t="s">
        <v>569</v>
      </c>
      <c r="E549" s="42" t="s">
        <v>57</v>
      </c>
      <c r="F549" s="115"/>
      <c r="G549" s="115"/>
      <c r="H549" s="43" t="n">
        <v>1282739</v>
      </c>
      <c r="I549" s="43" t="n">
        <v>1026191</v>
      </c>
      <c r="J549" s="43" t="n">
        <v>1026191</v>
      </c>
    </row>
    <row r="550" customFormat="false" ht="31.5" hidden="false" customHeight="false" outlineLevel="0" collapsed="false">
      <c r="A550" s="27"/>
      <c r="B550" s="27"/>
      <c r="C550" s="50" t="s">
        <v>25</v>
      </c>
      <c r="D550" s="45" t="s">
        <v>569</v>
      </c>
      <c r="E550" s="42" t="s">
        <v>26</v>
      </c>
      <c r="F550" s="115"/>
      <c r="G550" s="115"/>
      <c r="H550" s="43" t="n">
        <v>30000</v>
      </c>
      <c r="I550" s="43" t="n">
        <v>30000</v>
      </c>
      <c r="J550" s="43" t="n">
        <v>30000</v>
      </c>
    </row>
    <row r="551" customFormat="false" ht="33" hidden="false" customHeight="true" outlineLevel="0" collapsed="false">
      <c r="A551" s="27"/>
      <c r="B551" s="27"/>
      <c r="C551" s="50" t="s">
        <v>570</v>
      </c>
      <c r="D551" s="45" t="s">
        <v>571</v>
      </c>
      <c r="E551" s="42"/>
      <c r="F551" s="115"/>
      <c r="G551" s="115"/>
      <c r="H551" s="43" t="n">
        <f aca="false">H552</f>
        <v>29946</v>
      </c>
      <c r="I551" s="43" t="n">
        <f aca="false">I552</f>
        <v>0</v>
      </c>
      <c r="J551" s="43" t="n">
        <f aca="false">J552</f>
        <v>0</v>
      </c>
    </row>
    <row r="552" customFormat="false" ht="33.75" hidden="false" customHeight="true" outlineLevel="0" collapsed="false">
      <c r="A552" s="27"/>
      <c r="B552" s="27"/>
      <c r="C552" s="50" t="s">
        <v>25</v>
      </c>
      <c r="D552" s="45" t="s">
        <v>571</v>
      </c>
      <c r="E552" s="42" t="s">
        <v>26</v>
      </c>
      <c r="F552" s="115"/>
      <c r="G552" s="115"/>
      <c r="H552" s="43" t="n">
        <v>29946</v>
      </c>
      <c r="I552" s="43" t="n">
        <v>0</v>
      </c>
      <c r="J552" s="43" t="n">
        <v>0</v>
      </c>
    </row>
    <row r="553" customFormat="false" ht="31.5" hidden="false" customHeight="false" outlineLevel="0" collapsed="false">
      <c r="A553" s="27"/>
      <c r="B553" s="27"/>
      <c r="C553" s="34" t="s">
        <v>572</v>
      </c>
      <c r="D553" s="35" t="s">
        <v>573</v>
      </c>
      <c r="E553" s="39"/>
      <c r="F553" s="115"/>
      <c r="G553" s="115"/>
      <c r="H553" s="31" t="n">
        <f aca="false">H554</f>
        <v>907356</v>
      </c>
      <c r="I553" s="31" t="n">
        <f aca="false">I554</f>
        <v>738885</v>
      </c>
      <c r="J553" s="31" t="n">
        <f aca="false">J554</f>
        <v>738885</v>
      </c>
    </row>
    <row r="554" customFormat="false" ht="31.5" hidden="false" customHeight="false" outlineLevel="0" collapsed="false">
      <c r="A554" s="27"/>
      <c r="B554" s="27"/>
      <c r="C554" s="61" t="s">
        <v>574</v>
      </c>
      <c r="D554" s="45" t="s">
        <v>575</v>
      </c>
      <c r="E554" s="42"/>
      <c r="F554" s="115"/>
      <c r="G554" s="115"/>
      <c r="H554" s="43" t="n">
        <f aca="false">H555+H559</f>
        <v>907356</v>
      </c>
      <c r="I554" s="43" t="n">
        <f aca="false">I555+I559</f>
        <v>738885</v>
      </c>
      <c r="J554" s="43" t="n">
        <f aca="false">J555+J559</f>
        <v>738885</v>
      </c>
    </row>
    <row r="555" customFormat="false" ht="31.5" hidden="false" customHeight="false" outlineLevel="0" collapsed="false">
      <c r="A555" s="27"/>
      <c r="B555" s="27"/>
      <c r="C555" s="44" t="s">
        <v>83</v>
      </c>
      <c r="D555" s="45" t="s">
        <v>576</v>
      </c>
      <c r="E555" s="42"/>
      <c r="F555" s="115"/>
      <c r="G555" s="115"/>
      <c r="H555" s="43" t="n">
        <f aca="false">H556+H557</f>
        <v>907356</v>
      </c>
      <c r="I555" s="43" t="n">
        <f aca="false">I556+I557</f>
        <v>738885</v>
      </c>
      <c r="J555" s="43" t="n">
        <f aca="false">J556+J557</f>
        <v>738885</v>
      </c>
    </row>
    <row r="556" customFormat="false" ht="63" hidden="false" customHeight="false" outlineLevel="0" collapsed="false">
      <c r="A556" s="27"/>
      <c r="B556" s="27"/>
      <c r="C556" s="47" t="s">
        <v>41</v>
      </c>
      <c r="D556" s="45" t="s">
        <v>576</v>
      </c>
      <c r="E556" s="42" t="s">
        <v>57</v>
      </c>
      <c r="F556" s="115"/>
      <c r="G556" s="115"/>
      <c r="H556" s="43" t="n">
        <v>842356</v>
      </c>
      <c r="I556" s="43" t="n">
        <v>673885</v>
      </c>
      <c r="J556" s="43" t="n">
        <v>673885</v>
      </c>
    </row>
    <row r="557" customFormat="false" ht="31.5" hidden="false" customHeight="false" outlineLevel="0" collapsed="false">
      <c r="A557" s="27"/>
      <c r="B557" s="27"/>
      <c r="C557" s="44" t="s">
        <v>25</v>
      </c>
      <c r="D557" s="45" t="s">
        <v>576</v>
      </c>
      <c r="E557" s="42" t="s">
        <v>26</v>
      </c>
      <c r="F557" s="115"/>
      <c r="G557" s="115"/>
      <c r="H557" s="43" t="n">
        <v>65000</v>
      </c>
      <c r="I557" s="43" t="n">
        <v>65000</v>
      </c>
      <c r="J557" s="43" t="n">
        <v>65000</v>
      </c>
    </row>
    <row r="558" customFormat="false" ht="24" hidden="true" customHeight="true" outlineLevel="0" collapsed="false">
      <c r="A558" s="27"/>
      <c r="B558" s="27"/>
      <c r="C558" s="47" t="s">
        <v>29</v>
      </c>
      <c r="D558" s="45" t="s">
        <v>576</v>
      </c>
      <c r="E558" s="42" t="s">
        <v>30</v>
      </c>
      <c r="F558" s="115"/>
      <c r="G558" s="115"/>
      <c r="H558" s="115"/>
      <c r="I558" s="115"/>
      <c r="J558" s="43"/>
    </row>
    <row r="559" customFormat="false" ht="32.25" hidden="true" customHeight="true" outlineLevel="0" collapsed="false">
      <c r="A559" s="27"/>
      <c r="B559" s="27"/>
      <c r="C559" s="50" t="s">
        <v>570</v>
      </c>
      <c r="D559" s="45" t="s">
        <v>577</v>
      </c>
      <c r="E559" s="42"/>
      <c r="F559" s="115"/>
      <c r="G559" s="115"/>
      <c r="H559" s="115"/>
      <c r="I559" s="115"/>
      <c r="J559" s="43" t="n">
        <f aca="false">J560</f>
        <v>0</v>
      </c>
    </row>
    <row r="560" customFormat="false" ht="34.5" hidden="true" customHeight="true" outlineLevel="0" collapsed="false">
      <c r="A560" s="27"/>
      <c r="B560" s="27"/>
      <c r="C560" s="50" t="s">
        <v>25</v>
      </c>
      <c r="D560" s="45" t="s">
        <v>577</v>
      </c>
      <c r="E560" s="42" t="s">
        <v>26</v>
      </c>
      <c r="F560" s="115"/>
      <c r="G560" s="115"/>
      <c r="H560" s="115"/>
      <c r="I560" s="115"/>
      <c r="J560" s="43"/>
    </row>
    <row r="561" customFormat="false" ht="34.5" hidden="false" customHeight="true" outlineLevel="0" collapsed="false">
      <c r="A561" s="27"/>
      <c r="B561" s="27"/>
      <c r="C561" s="34" t="s">
        <v>578</v>
      </c>
      <c r="D561" s="29" t="s">
        <v>579</v>
      </c>
      <c r="E561" s="42"/>
      <c r="F561" s="115"/>
      <c r="G561" s="115"/>
      <c r="H561" s="31" t="n">
        <f aca="false">H562</f>
        <v>5636501</v>
      </c>
      <c r="I561" s="31" t="n">
        <f aca="false">I562</f>
        <v>521641</v>
      </c>
      <c r="J561" s="31" t="n">
        <f aca="false">J562</f>
        <v>2190142</v>
      </c>
    </row>
    <row r="562" customFormat="false" ht="34.5" hidden="false" customHeight="true" outlineLevel="0" collapsed="false">
      <c r="A562" s="27"/>
      <c r="B562" s="27"/>
      <c r="C562" s="71" t="s">
        <v>580</v>
      </c>
      <c r="D562" s="35" t="s">
        <v>581</v>
      </c>
      <c r="E562" s="42"/>
      <c r="F562" s="115"/>
      <c r="G562" s="115"/>
      <c r="H562" s="31" t="n">
        <f aca="false">H563+H573+H577+H575</f>
        <v>5636501</v>
      </c>
      <c r="I562" s="31" t="n">
        <f aca="false">I563+I573+I577+I575</f>
        <v>521641</v>
      </c>
      <c r="J562" s="31" t="n">
        <f aca="false">J563+J573+J577+J575</f>
        <v>2190142</v>
      </c>
    </row>
    <row r="563" customFormat="false" ht="31.5" hidden="false" customHeight="false" outlineLevel="0" collapsed="false">
      <c r="A563" s="27"/>
      <c r="B563" s="27"/>
      <c r="C563" s="34" t="s">
        <v>582</v>
      </c>
      <c r="D563" s="35" t="s">
        <v>583</v>
      </c>
      <c r="E563" s="30"/>
      <c r="F563" s="125"/>
      <c r="G563" s="125"/>
      <c r="H563" s="31" t="n">
        <f aca="false">H564+H566+H565</f>
        <v>4265187</v>
      </c>
      <c r="I563" s="31" t="n">
        <f aca="false">I564+I566+I565</f>
        <v>521641</v>
      </c>
      <c r="J563" s="31" t="n">
        <f aca="false">J564+J566+J565</f>
        <v>980142</v>
      </c>
    </row>
    <row r="564" customFormat="false" ht="31.5" hidden="false" customHeight="false" outlineLevel="0" collapsed="false">
      <c r="A564" s="27"/>
      <c r="B564" s="27"/>
      <c r="C564" s="44" t="s">
        <v>25</v>
      </c>
      <c r="D564" s="45" t="s">
        <v>583</v>
      </c>
      <c r="E564" s="42" t="s">
        <v>26</v>
      </c>
      <c r="F564" s="115"/>
      <c r="G564" s="115"/>
      <c r="H564" s="43" t="n">
        <v>1713700</v>
      </c>
      <c r="I564" s="43" t="n">
        <v>394964</v>
      </c>
      <c r="J564" s="43" t="n">
        <v>853465</v>
      </c>
    </row>
    <row r="565" customFormat="false" ht="21" hidden="false" customHeight="true" outlineLevel="0" collapsed="false">
      <c r="A565" s="27"/>
      <c r="B565" s="27"/>
      <c r="C565" s="50" t="s">
        <v>27</v>
      </c>
      <c r="D565" s="45" t="s">
        <v>583</v>
      </c>
      <c r="E565" s="42" t="s">
        <v>28</v>
      </c>
      <c r="F565" s="115"/>
      <c r="G565" s="115"/>
      <c r="H565" s="43" t="n">
        <v>402726</v>
      </c>
      <c r="I565" s="43" t="n">
        <v>0</v>
      </c>
      <c r="J565" s="43" t="n">
        <v>0</v>
      </c>
    </row>
    <row r="566" s="117" customFormat="true" ht="22.5" hidden="false" customHeight="true" outlineLevel="0" collapsed="false">
      <c r="A566" s="27" t="e">
        <f aca="false">IF(#REF!=0,1,0)</f>
        <v>#REF!</v>
      </c>
      <c r="B566" s="110" t="e">
        <f aca="false">IF(F566=#REF!,"0","нет")</f>
        <v>#REF!</v>
      </c>
      <c r="C566" s="47" t="s">
        <v>29</v>
      </c>
      <c r="D566" s="45" t="s">
        <v>583</v>
      </c>
      <c r="E566" s="42" t="s">
        <v>30</v>
      </c>
      <c r="F566" s="115"/>
      <c r="G566" s="115"/>
      <c r="H566" s="43" t="n">
        <v>2148761</v>
      </c>
      <c r="I566" s="43" t="n">
        <v>126677</v>
      </c>
      <c r="J566" s="43" t="n">
        <v>126677</v>
      </c>
      <c r="K566" s="86"/>
      <c r="L566" s="86"/>
      <c r="M566" s="86"/>
      <c r="N566" s="86"/>
      <c r="O566" s="86"/>
      <c r="P566" s="86"/>
      <c r="Q566" s="86"/>
      <c r="R566" s="86"/>
      <c r="S566" s="86"/>
      <c r="T566" s="86"/>
      <c r="U566" s="86"/>
      <c r="V566" s="86"/>
      <c r="W566" s="86"/>
      <c r="X566" s="86"/>
      <c r="Y566" s="86"/>
      <c r="Z566" s="86"/>
      <c r="AA566" s="86"/>
      <c r="AB566" s="86"/>
      <c r="AC566" s="86"/>
      <c r="AD566" s="86"/>
      <c r="AE566" s="86"/>
      <c r="AF566" s="86"/>
      <c r="AG566" s="86"/>
      <c r="AH566" s="86"/>
      <c r="AI566" s="86"/>
      <c r="AJ566" s="86"/>
      <c r="AK566" s="86"/>
      <c r="AL566" s="86"/>
      <c r="AM566" s="86"/>
      <c r="AN566" s="86"/>
      <c r="AO566" s="86"/>
      <c r="AP566" s="86"/>
      <c r="AQ566" s="86"/>
      <c r="AR566" s="86"/>
      <c r="AS566" s="86"/>
      <c r="AT566" s="86"/>
      <c r="AU566" s="86"/>
      <c r="AV566" s="86"/>
      <c r="AW566" s="86"/>
      <c r="AX566" s="86"/>
      <c r="AY566" s="86"/>
      <c r="AZ566" s="86"/>
      <c r="BA566" s="86"/>
      <c r="BB566" s="86"/>
      <c r="BC566" s="86"/>
      <c r="BD566" s="86"/>
      <c r="BE566" s="86"/>
      <c r="BF566" s="86"/>
      <c r="BG566" s="86"/>
      <c r="BH566" s="86"/>
      <c r="BI566" s="86"/>
      <c r="BJ566" s="86"/>
      <c r="BK566" s="86"/>
      <c r="BL566" s="86"/>
      <c r="BM566" s="86"/>
      <c r="BN566" s="86"/>
      <c r="BO566" s="86"/>
      <c r="BP566" s="86"/>
      <c r="BQ566" s="86"/>
      <c r="BR566" s="86"/>
      <c r="BS566" s="86"/>
      <c r="BT566" s="86"/>
    </row>
    <row r="567" s="117" customFormat="true" ht="31.5" hidden="true" customHeight="false" outlineLevel="0" collapsed="false">
      <c r="A567" s="27"/>
      <c r="B567" s="110"/>
      <c r="C567" s="47" t="s">
        <v>584</v>
      </c>
      <c r="D567" s="45" t="s">
        <v>585</v>
      </c>
      <c r="E567" s="42"/>
      <c r="F567" s="115"/>
      <c r="G567" s="115"/>
      <c r="H567" s="115"/>
      <c r="I567" s="115"/>
      <c r="J567" s="43" t="n">
        <f aca="false">J568</f>
        <v>0</v>
      </c>
      <c r="K567" s="86"/>
      <c r="L567" s="86"/>
      <c r="M567" s="86"/>
      <c r="N567" s="86"/>
      <c r="O567" s="86"/>
      <c r="P567" s="86"/>
      <c r="Q567" s="86"/>
      <c r="R567" s="86"/>
      <c r="S567" s="86"/>
      <c r="T567" s="86"/>
      <c r="U567" s="86"/>
      <c r="V567" s="86"/>
      <c r="W567" s="86"/>
      <c r="X567" s="86"/>
      <c r="Y567" s="86"/>
      <c r="Z567" s="86"/>
      <c r="AA567" s="86"/>
      <c r="AB567" s="86"/>
      <c r="AC567" s="86"/>
      <c r="AD567" s="86"/>
      <c r="AE567" s="86"/>
      <c r="AF567" s="86"/>
      <c r="AG567" s="86"/>
      <c r="AH567" s="86"/>
      <c r="AI567" s="86"/>
      <c r="AJ567" s="86"/>
      <c r="AK567" s="86"/>
      <c r="AL567" s="86"/>
      <c r="AM567" s="86"/>
      <c r="AN567" s="86"/>
      <c r="AO567" s="86"/>
      <c r="AP567" s="86"/>
      <c r="AQ567" s="86"/>
      <c r="AR567" s="86"/>
      <c r="AS567" s="86"/>
      <c r="AT567" s="86"/>
      <c r="AU567" s="86"/>
      <c r="AV567" s="86"/>
      <c r="AW567" s="86"/>
      <c r="AX567" s="86"/>
      <c r="AY567" s="86"/>
      <c r="AZ567" s="86"/>
      <c r="BA567" s="86"/>
      <c r="BB567" s="86"/>
      <c r="BC567" s="86"/>
      <c r="BD567" s="86"/>
      <c r="BE567" s="86"/>
      <c r="BF567" s="86"/>
      <c r="BG567" s="86"/>
      <c r="BH567" s="86"/>
      <c r="BI567" s="86"/>
      <c r="BJ567" s="86"/>
      <c r="BK567" s="86"/>
      <c r="BL567" s="86"/>
      <c r="BM567" s="86"/>
      <c r="BN567" s="86"/>
      <c r="BO567" s="86"/>
      <c r="BP567" s="86"/>
      <c r="BQ567" s="86"/>
      <c r="BR567" s="86"/>
      <c r="BS567" s="86"/>
      <c r="BT567" s="86"/>
    </row>
    <row r="568" s="117" customFormat="true" ht="15.75" hidden="true" customHeight="false" outlineLevel="0" collapsed="false">
      <c r="A568" s="27"/>
      <c r="B568" s="110"/>
      <c r="C568" s="47" t="s">
        <v>586</v>
      </c>
      <c r="D568" s="45" t="s">
        <v>585</v>
      </c>
      <c r="E568" s="42" t="s">
        <v>28</v>
      </c>
      <c r="F568" s="115"/>
      <c r="G568" s="115"/>
      <c r="H568" s="115"/>
      <c r="I568" s="115"/>
      <c r="J568" s="43"/>
      <c r="K568" s="86"/>
      <c r="L568" s="86"/>
      <c r="M568" s="86"/>
      <c r="N568" s="86"/>
      <c r="O568" s="86"/>
      <c r="P568" s="86"/>
      <c r="Q568" s="86"/>
      <c r="R568" s="86"/>
      <c r="S568" s="86"/>
      <c r="T568" s="86"/>
      <c r="U568" s="86"/>
      <c r="V568" s="86"/>
      <c r="W568" s="86"/>
      <c r="X568" s="86"/>
      <c r="Y568" s="86"/>
      <c r="Z568" s="86"/>
      <c r="AA568" s="86"/>
      <c r="AB568" s="86"/>
      <c r="AC568" s="86"/>
      <c r="AD568" s="86"/>
      <c r="AE568" s="86"/>
      <c r="AF568" s="86"/>
      <c r="AG568" s="86"/>
      <c r="AH568" s="86"/>
      <c r="AI568" s="86"/>
      <c r="AJ568" s="86"/>
      <c r="AK568" s="86"/>
      <c r="AL568" s="86"/>
      <c r="AM568" s="86"/>
      <c r="AN568" s="86"/>
      <c r="AO568" s="86"/>
      <c r="AP568" s="86"/>
      <c r="AQ568" s="86"/>
      <c r="AR568" s="86"/>
      <c r="AS568" s="86"/>
      <c r="AT568" s="86"/>
      <c r="AU568" s="86"/>
      <c r="AV568" s="86"/>
      <c r="AW568" s="86"/>
      <c r="AX568" s="86"/>
      <c r="AY568" s="86"/>
      <c r="AZ568" s="86"/>
      <c r="BA568" s="86"/>
      <c r="BB568" s="86"/>
      <c r="BC568" s="86"/>
      <c r="BD568" s="86"/>
      <c r="BE568" s="86"/>
      <c r="BF568" s="86"/>
      <c r="BG568" s="86"/>
      <c r="BH568" s="86"/>
      <c r="BI568" s="86"/>
      <c r="BJ568" s="86"/>
      <c r="BK568" s="86"/>
      <c r="BL568" s="86"/>
      <c r="BM568" s="86"/>
      <c r="BN568" s="86"/>
      <c r="BO568" s="86"/>
      <c r="BP568" s="86"/>
      <c r="BQ568" s="86"/>
      <c r="BR568" s="86"/>
      <c r="BS568" s="86"/>
      <c r="BT568" s="86"/>
    </row>
    <row r="569" s="117" customFormat="true" ht="31.5" hidden="true" customHeight="false" outlineLevel="0" collapsed="false">
      <c r="A569" s="27"/>
      <c r="B569" s="110"/>
      <c r="C569" s="50" t="s">
        <v>587</v>
      </c>
      <c r="D569" s="42" t="s">
        <v>588</v>
      </c>
      <c r="E569" s="30"/>
      <c r="F569" s="115"/>
      <c r="G569" s="115"/>
      <c r="H569" s="115"/>
      <c r="I569" s="115"/>
      <c r="J569" s="43" t="n">
        <f aca="false">J570</f>
        <v>0</v>
      </c>
      <c r="K569" s="86"/>
      <c r="L569" s="86"/>
      <c r="M569" s="86"/>
      <c r="N569" s="86"/>
      <c r="O569" s="86"/>
      <c r="P569" s="86"/>
      <c r="Q569" s="86"/>
      <c r="R569" s="86"/>
      <c r="S569" s="86"/>
      <c r="T569" s="86"/>
      <c r="U569" s="86"/>
      <c r="V569" s="86"/>
      <c r="W569" s="86"/>
      <c r="X569" s="86"/>
      <c r="Y569" s="86"/>
      <c r="Z569" s="86"/>
      <c r="AA569" s="86"/>
      <c r="AB569" s="86"/>
      <c r="AC569" s="86"/>
      <c r="AD569" s="86"/>
      <c r="AE569" s="86"/>
      <c r="AF569" s="86"/>
      <c r="AG569" s="86"/>
      <c r="AH569" s="86"/>
      <c r="AI569" s="86"/>
      <c r="AJ569" s="86"/>
      <c r="AK569" s="86"/>
      <c r="AL569" s="86"/>
      <c r="AM569" s="86"/>
      <c r="AN569" s="86"/>
      <c r="AO569" s="86"/>
      <c r="AP569" s="86"/>
      <c r="AQ569" s="86"/>
      <c r="AR569" s="86"/>
      <c r="AS569" s="86"/>
      <c r="AT569" s="86"/>
      <c r="AU569" s="86"/>
      <c r="AV569" s="86"/>
      <c r="AW569" s="86"/>
      <c r="AX569" s="86"/>
      <c r="AY569" s="86"/>
      <c r="AZ569" s="86"/>
      <c r="BA569" s="86"/>
      <c r="BB569" s="86"/>
      <c r="BC569" s="86"/>
      <c r="BD569" s="86"/>
      <c r="BE569" s="86"/>
      <c r="BF569" s="86"/>
      <c r="BG569" s="86"/>
      <c r="BH569" s="86"/>
      <c r="BI569" s="86"/>
      <c r="BJ569" s="86"/>
      <c r="BK569" s="86"/>
      <c r="BL569" s="86"/>
      <c r="BM569" s="86"/>
      <c r="BN569" s="86"/>
      <c r="BO569" s="86"/>
      <c r="BP569" s="86"/>
      <c r="BQ569" s="86"/>
      <c r="BR569" s="86"/>
      <c r="BS569" s="86"/>
      <c r="BT569" s="86"/>
    </row>
    <row r="570" s="117" customFormat="true" ht="31.5" hidden="true" customHeight="false" outlineLevel="0" collapsed="false">
      <c r="A570" s="27"/>
      <c r="B570" s="110"/>
      <c r="C570" s="44" t="s">
        <v>25</v>
      </c>
      <c r="D570" s="42" t="s">
        <v>588</v>
      </c>
      <c r="E570" s="42" t="s">
        <v>26</v>
      </c>
      <c r="F570" s="115"/>
      <c r="G570" s="115"/>
      <c r="H570" s="115"/>
      <c r="I570" s="115"/>
      <c r="J570" s="43"/>
      <c r="K570" s="86"/>
      <c r="L570" s="86"/>
      <c r="M570" s="86"/>
      <c r="N570" s="86"/>
      <c r="O570" s="86"/>
      <c r="P570" s="86"/>
      <c r="Q570" s="86"/>
      <c r="R570" s="86"/>
      <c r="S570" s="86"/>
      <c r="T570" s="86"/>
      <c r="U570" s="86"/>
      <c r="V570" s="86"/>
      <c r="W570" s="86"/>
      <c r="X570" s="86"/>
      <c r="Y570" s="86"/>
      <c r="Z570" s="86"/>
      <c r="AA570" s="86"/>
      <c r="AB570" s="86"/>
      <c r="AC570" s="86"/>
      <c r="AD570" s="86"/>
      <c r="AE570" s="86"/>
      <c r="AF570" s="86"/>
      <c r="AG570" s="86"/>
      <c r="AH570" s="86"/>
      <c r="AI570" s="86"/>
      <c r="AJ570" s="86"/>
      <c r="AK570" s="86"/>
      <c r="AL570" s="86"/>
      <c r="AM570" s="86"/>
      <c r="AN570" s="86"/>
      <c r="AO570" s="86"/>
      <c r="AP570" s="86"/>
      <c r="AQ570" s="86"/>
      <c r="AR570" s="86"/>
      <c r="AS570" s="86"/>
      <c r="AT570" s="86"/>
      <c r="AU570" s="86"/>
      <c r="AV570" s="86"/>
      <c r="AW570" s="86"/>
      <c r="AX570" s="86"/>
      <c r="AY570" s="86"/>
      <c r="AZ570" s="86"/>
      <c r="BA570" s="86"/>
      <c r="BB570" s="86"/>
      <c r="BC570" s="86"/>
      <c r="BD570" s="86"/>
      <c r="BE570" s="86"/>
      <c r="BF570" s="86"/>
      <c r="BG570" s="86"/>
      <c r="BH570" s="86"/>
      <c r="BI570" s="86"/>
      <c r="BJ570" s="86"/>
      <c r="BK570" s="86"/>
      <c r="BL570" s="86"/>
      <c r="BM570" s="86"/>
      <c r="BN570" s="86"/>
      <c r="BO570" s="86"/>
      <c r="BP570" s="86"/>
      <c r="BQ570" s="86"/>
      <c r="BR570" s="86"/>
      <c r="BS570" s="86"/>
      <c r="BT570" s="86"/>
    </row>
    <row r="571" s="117" customFormat="true" ht="31.5" hidden="true" customHeight="false" outlineLevel="0" collapsed="false">
      <c r="A571" s="27"/>
      <c r="B571" s="110"/>
      <c r="C571" s="47" t="s">
        <v>589</v>
      </c>
      <c r="D571" s="42" t="s">
        <v>585</v>
      </c>
      <c r="E571" s="42"/>
      <c r="F571" s="115"/>
      <c r="G571" s="115"/>
      <c r="H571" s="115"/>
      <c r="I571" s="115"/>
      <c r="J571" s="43" t="n">
        <f aca="false">SUM(J572)</f>
        <v>0</v>
      </c>
      <c r="K571" s="86"/>
      <c r="L571" s="86"/>
      <c r="M571" s="86"/>
      <c r="N571" s="86"/>
      <c r="O571" s="86"/>
      <c r="P571" s="86"/>
      <c r="Q571" s="86"/>
      <c r="R571" s="86"/>
      <c r="S571" s="86"/>
      <c r="T571" s="86"/>
      <c r="U571" s="86"/>
      <c r="V571" s="86"/>
      <c r="W571" s="86"/>
      <c r="X571" s="86"/>
      <c r="Y571" s="86"/>
      <c r="Z571" s="86"/>
      <c r="AA571" s="86"/>
      <c r="AB571" s="86"/>
      <c r="AC571" s="86"/>
      <c r="AD571" s="86"/>
      <c r="AE571" s="86"/>
      <c r="AF571" s="86"/>
      <c r="AG571" s="86"/>
      <c r="AH571" s="86"/>
      <c r="AI571" s="86"/>
      <c r="AJ571" s="86"/>
      <c r="AK571" s="86"/>
      <c r="AL571" s="86"/>
      <c r="AM571" s="86"/>
      <c r="AN571" s="86"/>
      <c r="AO571" s="86"/>
      <c r="AP571" s="86"/>
      <c r="AQ571" s="86"/>
      <c r="AR571" s="86"/>
      <c r="AS571" s="86"/>
      <c r="AT571" s="86"/>
      <c r="AU571" s="86"/>
      <c r="AV571" s="86"/>
      <c r="AW571" s="86"/>
      <c r="AX571" s="86"/>
      <c r="AY571" s="86"/>
      <c r="AZ571" s="86"/>
      <c r="BA571" s="86"/>
      <c r="BB571" s="86"/>
      <c r="BC571" s="86"/>
      <c r="BD571" s="86"/>
      <c r="BE571" s="86"/>
      <c r="BF571" s="86"/>
      <c r="BG571" s="86"/>
      <c r="BH571" s="86"/>
      <c r="BI571" s="86"/>
      <c r="BJ571" s="86"/>
      <c r="BK571" s="86"/>
      <c r="BL571" s="86"/>
      <c r="BM571" s="86"/>
      <c r="BN571" s="86"/>
      <c r="BO571" s="86"/>
      <c r="BP571" s="86"/>
      <c r="BQ571" s="86"/>
      <c r="BR571" s="86"/>
      <c r="BS571" s="86"/>
      <c r="BT571" s="86"/>
    </row>
    <row r="572" s="117" customFormat="true" ht="15.75" hidden="true" customHeight="false" outlineLevel="0" collapsed="false">
      <c r="A572" s="27"/>
      <c r="B572" s="110"/>
      <c r="C572" s="50" t="s">
        <v>27</v>
      </c>
      <c r="D572" s="42" t="s">
        <v>585</v>
      </c>
      <c r="E572" s="42" t="s">
        <v>28</v>
      </c>
      <c r="F572" s="115"/>
      <c r="G572" s="115"/>
      <c r="H572" s="115"/>
      <c r="I572" s="115"/>
      <c r="J572" s="43"/>
      <c r="K572" s="86"/>
      <c r="L572" s="86"/>
      <c r="M572" s="86"/>
      <c r="N572" s="86"/>
      <c r="O572" s="86"/>
      <c r="P572" s="86"/>
      <c r="Q572" s="86"/>
      <c r="R572" s="86"/>
      <c r="S572" s="86"/>
      <c r="T572" s="86"/>
      <c r="U572" s="86"/>
      <c r="V572" s="86"/>
      <c r="W572" s="86"/>
      <c r="X572" s="86"/>
      <c r="Y572" s="86"/>
      <c r="Z572" s="86"/>
      <c r="AA572" s="86"/>
      <c r="AB572" s="86"/>
      <c r="AC572" s="86"/>
      <c r="AD572" s="86"/>
      <c r="AE572" s="86"/>
      <c r="AF572" s="86"/>
      <c r="AG572" s="86"/>
      <c r="AH572" s="86"/>
      <c r="AI572" s="86"/>
      <c r="AJ572" s="86"/>
      <c r="AK572" s="86"/>
      <c r="AL572" s="86"/>
      <c r="AM572" s="86"/>
      <c r="AN572" s="86"/>
      <c r="AO572" s="86"/>
      <c r="AP572" s="86"/>
      <c r="AQ572" s="86"/>
      <c r="AR572" s="86"/>
      <c r="AS572" s="86"/>
      <c r="AT572" s="86"/>
      <c r="AU572" s="86"/>
      <c r="AV572" s="86"/>
      <c r="AW572" s="86"/>
      <c r="AX572" s="86"/>
      <c r="AY572" s="86"/>
      <c r="AZ572" s="86"/>
      <c r="BA572" s="86"/>
      <c r="BB572" s="86"/>
      <c r="BC572" s="86"/>
      <c r="BD572" s="86"/>
      <c r="BE572" s="86"/>
      <c r="BF572" s="86"/>
      <c r="BG572" s="86"/>
      <c r="BH572" s="86"/>
      <c r="BI572" s="86"/>
      <c r="BJ572" s="86"/>
      <c r="BK572" s="86"/>
      <c r="BL572" s="86"/>
      <c r="BM572" s="86"/>
      <c r="BN572" s="86"/>
      <c r="BO572" s="86"/>
      <c r="BP572" s="86"/>
      <c r="BQ572" s="86"/>
      <c r="BR572" s="86"/>
      <c r="BS572" s="86"/>
      <c r="BT572" s="86"/>
    </row>
    <row r="573" s="117" customFormat="true" ht="37.5" hidden="false" customHeight="true" outlineLevel="0" collapsed="false">
      <c r="A573" s="27"/>
      <c r="B573" s="110"/>
      <c r="C573" s="34" t="s">
        <v>587</v>
      </c>
      <c r="D573" s="30" t="s">
        <v>588</v>
      </c>
      <c r="E573" s="30"/>
      <c r="F573" s="125"/>
      <c r="G573" s="125"/>
      <c r="H573" s="31" t="n">
        <f aca="false">SUM(H574)</f>
        <v>56500</v>
      </c>
      <c r="I573" s="31" t="n">
        <f aca="false">SUM(I574)</f>
        <v>0</v>
      </c>
      <c r="J573" s="31" t="n">
        <f aca="false">SUM(J574)</f>
        <v>0</v>
      </c>
      <c r="K573" s="86"/>
      <c r="L573" s="86"/>
      <c r="M573" s="86"/>
      <c r="N573" s="86"/>
      <c r="O573" s="86"/>
      <c r="P573" s="86"/>
      <c r="Q573" s="86"/>
      <c r="R573" s="86"/>
      <c r="S573" s="86"/>
      <c r="T573" s="86"/>
      <c r="U573" s="86"/>
      <c r="V573" s="86"/>
      <c r="W573" s="86"/>
      <c r="X573" s="86"/>
      <c r="Y573" s="86"/>
      <c r="Z573" s="86"/>
      <c r="AA573" s="86"/>
      <c r="AB573" s="86"/>
      <c r="AC573" s="86"/>
      <c r="AD573" s="86"/>
      <c r="AE573" s="86"/>
      <c r="AF573" s="86"/>
      <c r="AG573" s="86"/>
      <c r="AH573" s="86"/>
      <c r="AI573" s="86"/>
      <c r="AJ573" s="86"/>
      <c r="AK573" s="86"/>
      <c r="AL573" s="86"/>
      <c r="AM573" s="86"/>
      <c r="AN573" s="86"/>
      <c r="AO573" s="86"/>
      <c r="AP573" s="86"/>
      <c r="AQ573" s="86"/>
      <c r="AR573" s="86"/>
      <c r="AS573" s="86"/>
      <c r="AT573" s="86"/>
      <c r="AU573" s="86"/>
      <c r="AV573" s="86"/>
      <c r="AW573" s="86"/>
      <c r="AX573" s="86"/>
      <c r="AY573" s="86"/>
      <c r="AZ573" s="86"/>
      <c r="BA573" s="86"/>
      <c r="BB573" s="86"/>
      <c r="BC573" s="86"/>
      <c r="BD573" s="86"/>
      <c r="BE573" s="86"/>
      <c r="BF573" s="86"/>
      <c r="BG573" s="86"/>
      <c r="BH573" s="86"/>
      <c r="BI573" s="86"/>
      <c r="BJ573" s="86"/>
      <c r="BK573" s="86"/>
      <c r="BL573" s="86"/>
      <c r="BM573" s="86"/>
      <c r="BN573" s="86"/>
      <c r="BO573" s="86"/>
      <c r="BP573" s="86"/>
      <c r="BQ573" s="86"/>
      <c r="BR573" s="86"/>
      <c r="BS573" s="86"/>
      <c r="BT573" s="86"/>
    </row>
    <row r="574" s="117" customFormat="true" ht="34.5" hidden="false" customHeight="true" outlineLevel="0" collapsed="false">
      <c r="A574" s="27"/>
      <c r="B574" s="110"/>
      <c r="C574" s="44" t="s">
        <v>25</v>
      </c>
      <c r="D574" s="42" t="s">
        <v>588</v>
      </c>
      <c r="E574" s="42" t="s">
        <v>26</v>
      </c>
      <c r="F574" s="115"/>
      <c r="G574" s="115"/>
      <c r="H574" s="43" t="n">
        <v>56500</v>
      </c>
      <c r="I574" s="43" t="n">
        <v>0</v>
      </c>
      <c r="J574" s="43" t="n">
        <v>0</v>
      </c>
      <c r="K574" s="86"/>
      <c r="L574" s="86"/>
      <c r="M574" s="86"/>
      <c r="N574" s="86"/>
      <c r="O574" s="86"/>
      <c r="P574" s="86"/>
      <c r="Q574" s="86"/>
      <c r="R574" s="86"/>
      <c r="S574" s="86"/>
      <c r="T574" s="86"/>
      <c r="U574" s="86"/>
      <c r="V574" s="86"/>
      <c r="W574" s="86"/>
      <c r="X574" s="86"/>
      <c r="Y574" s="86"/>
      <c r="Z574" s="86"/>
      <c r="AA574" s="86"/>
      <c r="AB574" s="86"/>
      <c r="AC574" s="86"/>
      <c r="AD574" s="86"/>
      <c r="AE574" s="86"/>
      <c r="AF574" s="86"/>
      <c r="AG574" s="86"/>
      <c r="AH574" s="86"/>
      <c r="AI574" s="86"/>
      <c r="AJ574" s="86"/>
      <c r="AK574" s="86"/>
      <c r="AL574" s="86"/>
      <c r="AM574" s="86"/>
      <c r="AN574" s="86"/>
      <c r="AO574" s="86"/>
      <c r="AP574" s="86"/>
      <c r="AQ574" s="86"/>
      <c r="AR574" s="86"/>
      <c r="AS574" s="86"/>
      <c r="AT574" s="86"/>
      <c r="AU574" s="86"/>
      <c r="AV574" s="86"/>
      <c r="AW574" s="86"/>
      <c r="AX574" s="86"/>
      <c r="AY574" s="86"/>
      <c r="AZ574" s="86"/>
      <c r="BA574" s="86"/>
      <c r="BB574" s="86"/>
      <c r="BC574" s="86"/>
      <c r="BD574" s="86"/>
      <c r="BE574" s="86"/>
      <c r="BF574" s="86"/>
      <c r="BG574" s="86"/>
      <c r="BH574" s="86"/>
      <c r="BI574" s="86"/>
      <c r="BJ574" s="86"/>
      <c r="BK574" s="86"/>
      <c r="BL574" s="86"/>
      <c r="BM574" s="86"/>
      <c r="BN574" s="86"/>
      <c r="BO574" s="86"/>
      <c r="BP574" s="86"/>
      <c r="BQ574" s="86"/>
      <c r="BR574" s="86"/>
      <c r="BS574" s="86"/>
      <c r="BT574" s="86"/>
    </row>
    <row r="575" s="117" customFormat="true" ht="34.5" hidden="false" customHeight="true" outlineLevel="0" collapsed="false">
      <c r="A575" s="27"/>
      <c r="B575" s="110"/>
      <c r="C575" s="81" t="s">
        <v>590</v>
      </c>
      <c r="D575" s="127" t="s">
        <v>591</v>
      </c>
      <c r="E575" s="30"/>
      <c r="F575" s="125"/>
      <c r="G575" s="125"/>
      <c r="H575" s="31" t="n">
        <f aca="false">H576</f>
        <v>85460</v>
      </c>
      <c r="I575" s="31" t="n">
        <f aca="false">I576</f>
        <v>0</v>
      </c>
      <c r="J575" s="31" t="n">
        <f aca="false">J576</f>
        <v>0</v>
      </c>
      <c r="K575" s="86"/>
      <c r="L575" s="86"/>
      <c r="M575" s="86"/>
      <c r="N575" s="86"/>
      <c r="O575" s="86"/>
      <c r="P575" s="86"/>
      <c r="Q575" s="86"/>
      <c r="R575" s="86"/>
      <c r="S575" s="86"/>
      <c r="T575" s="86"/>
      <c r="U575" s="86"/>
      <c r="V575" s="86"/>
      <c r="W575" s="86"/>
      <c r="X575" s="86"/>
      <c r="Y575" s="86"/>
      <c r="Z575" s="86"/>
      <c r="AA575" s="86"/>
      <c r="AB575" s="86"/>
      <c r="AC575" s="86"/>
      <c r="AD575" s="86"/>
      <c r="AE575" s="86"/>
      <c r="AF575" s="86"/>
      <c r="AG575" s="86"/>
      <c r="AH575" s="86"/>
      <c r="AI575" s="86"/>
      <c r="AJ575" s="86"/>
      <c r="AK575" s="86"/>
      <c r="AL575" s="86"/>
      <c r="AM575" s="86"/>
      <c r="AN575" s="86"/>
      <c r="AO575" s="86"/>
      <c r="AP575" s="86"/>
      <c r="AQ575" s="86"/>
      <c r="AR575" s="86"/>
      <c r="AS575" s="86"/>
      <c r="AT575" s="86"/>
      <c r="AU575" s="86"/>
      <c r="AV575" s="86"/>
      <c r="AW575" s="86"/>
      <c r="AX575" s="86"/>
      <c r="AY575" s="86"/>
      <c r="AZ575" s="86"/>
      <c r="BA575" s="86"/>
      <c r="BB575" s="86"/>
      <c r="BC575" s="86"/>
      <c r="BD575" s="86"/>
      <c r="BE575" s="86"/>
      <c r="BF575" s="86"/>
      <c r="BG575" s="86"/>
      <c r="BH575" s="86"/>
      <c r="BI575" s="86"/>
      <c r="BJ575" s="86"/>
      <c r="BK575" s="86"/>
      <c r="BL575" s="86"/>
      <c r="BM575" s="86"/>
      <c r="BN575" s="86"/>
      <c r="BO575" s="86"/>
      <c r="BP575" s="86"/>
      <c r="BQ575" s="86"/>
      <c r="BR575" s="86"/>
      <c r="BS575" s="86"/>
      <c r="BT575" s="86"/>
    </row>
    <row r="576" s="117" customFormat="true" ht="44.25" hidden="false" customHeight="true" outlineLevel="0" collapsed="false">
      <c r="A576" s="27"/>
      <c r="B576" s="110"/>
      <c r="C576" s="47" t="s">
        <v>25</v>
      </c>
      <c r="D576" s="53" t="s">
        <v>591</v>
      </c>
      <c r="E576" s="42" t="s">
        <v>26</v>
      </c>
      <c r="F576" s="115"/>
      <c r="G576" s="115"/>
      <c r="H576" s="43" t="n">
        <v>85460</v>
      </c>
      <c r="I576" s="43" t="n">
        <v>0</v>
      </c>
      <c r="J576" s="43" t="n">
        <v>0</v>
      </c>
      <c r="K576" s="86"/>
      <c r="L576" s="86"/>
      <c r="M576" s="86"/>
      <c r="N576" s="86"/>
      <c r="O576" s="86"/>
      <c r="P576" s="86"/>
      <c r="Q576" s="86"/>
      <c r="R576" s="86"/>
      <c r="S576" s="86"/>
      <c r="T576" s="86"/>
      <c r="U576" s="86"/>
      <c r="V576" s="86"/>
      <c r="W576" s="86"/>
      <c r="X576" s="86"/>
      <c r="Y576" s="86"/>
      <c r="Z576" s="86"/>
      <c r="AA576" s="86"/>
      <c r="AB576" s="86"/>
      <c r="AC576" s="86"/>
      <c r="AD576" s="86"/>
      <c r="AE576" s="86"/>
      <c r="AF576" s="86"/>
      <c r="AG576" s="86"/>
      <c r="AH576" s="86"/>
      <c r="AI576" s="86"/>
      <c r="AJ576" s="86"/>
      <c r="AK576" s="86"/>
      <c r="AL576" s="86"/>
      <c r="AM576" s="86"/>
      <c r="AN576" s="86"/>
      <c r="AO576" s="86"/>
      <c r="AP576" s="86"/>
      <c r="AQ576" s="86"/>
      <c r="AR576" s="86"/>
      <c r="AS576" s="86"/>
      <c r="AT576" s="86"/>
      <c r="AU576" s="86"/>
      <c r="AV576" s="86"/>
      <c r="AW576" s="86"/>
      <c r="AX576" s="86"/>
      <c r="AY576" s="86"/>
      <c r="AZ576" s="86"/>
      <c r="BA576" s="86"/>
      <c r="BB576" s="86"/>
      <c r="BC576" s="86"/>
      <c r="BD576" s="86"/>
      <c r="BE576" s="86"/>
      <c r="BF576" s="86"/>
      <c r="BG576" s="86"/>
      <c r="BH576" s="86"/>
      <c r="BI576" s="86"/>
      <c r="BJ576" s="86"/>
      <c r="BK576" s="86"/>
      <c r="BL576" s="86"/>
      <c r="BM576" s="86"/>
      <c r="BN576" s="86"/>
      <c r="BO576" s="86"/>
      <c r="BP576" s="86"/>
      <c r="BQ576" s="86"/>
      <c r="BR576" s="86"/>
      <c r="BS576" s="86"/>
      <c r="BT576" s="86"/>
    </row>
    <row r="577" s="117" customFormat="true" ht="34.5" hidden="false" customHeight="true" outlineLevel="0" collapsed="false">
      <c r="A577" s="27"/>
      <c r="B577" s="110"/>
      <c r="C577" s="81" t="s">
        <v>592</v>
      </c>
      <c r="D577" s="30" t="s">
        <v>593</v>
      </c>
      <c r="E577" s="42"/>
      <c r="F577" s="115"/>
      <c r="G577" s="115"/>
      <c r="H577" s="31" t="n">
        <f aca="false">H578</f>
        <v>1229354</v>
      </c>
      <c r="I577" s="31" t="n">
        <f aca="false">I578</f>
        <v>0</v>
      </c>
      <c r="J577" s="31" t="n">
        <f aca="false">J578</f>
        <v>1210000</v>
      </c>
      <c r="K577" s="86"/>
      <c r="L577" s="86"/>
      <c r="M577" s="86"/>
      <c r="N577" s="86"/>
      <c r="O577" s="86"/>
      <c r="P577" s="86"/>
      <c r="Q577" s="86"/>
      <c r="R577" s="86"/>
      <c r="S577" s="86"/>
      <c r="T577" s="86"/>
      <c r="U577" s="86"/>
      <c r="V577" s="86"/>
      <c r="W577" s="86"/>
      <c r="X577" s="86"/>
      <c r="Y577" s="86"/>
      <c r="Z577" s="86"/>
      <c r="AA577" s="86"/>
      <c r="AB577" s="86"/>
      <c r="AC577" s="86"/>
      <c r="AD577" s="86"/>
      <c r="AE577" s="86"/>
      <c r="AF577" s="86"/>
      <c r="AG577" s="86"/>
      <c r="AH577" s="86"/>
      <c r="AI577" s="86"/>
      <c r="AJ577" s="86"/>
      <c r="AK577" s="86"/>
      <c r="AL577" s="86"/>
      <c r="AM577" s="86"/>
      <c r="AN577" s="86"/>
      <c r="AO577" s="86"/>
      <c r="AP577" s="86"/>
      <c r="AQ577" s="86"/>
      <c r="AR577" s="86"/>
      <c r="AS577" s="86"/>
      <c r="AT577" s="86"/>
      <c r="AU577" s="86"/>
      <c r="AV577" s="86"/>
      <c r="AW577" s="86"/>
      <c r="AX577" s="86"/>
      <c r="AY577" s="86"/>
      <c r="AZ577" s="86"/>
      <c r="BA577" s="86"/>
      <c r="BB577" s="86"/>
      <c r="BC577" s="86"/>
      <c r="BD577" s="86"/>
      <c r="BE577" s="86"/>
      <c r="BF577" s="86"/>
      <c r="BG577" s="86"/>
      <c r="BH577" s="86"/>
      <c r="BI577" s="86"/>
      <c r="BJ577" s="86"/>
      <c r="BK577" s="86"/>
      <c r="BL577" s="86"/>
      <c r="BM577" s="86"/>
      <c r="BN577" s="86"/>
      <c r="BO577" s="86"/>
      <c r="BP577" s="86"/>
      <c r="BQ577" s="86"/>
      <c r="BR577" s="86"/>
      <c r="BS577" s="86"/>
      <c r="BT577" s="86"/>
    </row>
    <row r="578" s="117" customFormat="true" ht="34.5" hidden="false" customHeight="true" outlineLevel="0" collapsed="false">
      <c r="A578" s="27"/>
      <c r="B578" s="110"/>
      <c r="C578" s="47" t="s">
        <v>25</v>
      </c>
      <c r="D578" s="42" t="s">
        <v>593</v>
      </c>
      <c r="E578" s="42" t="s">
        <v>26</v>
      </c>
      <c r="F578" s="115"/>
      <c r="G578" s="115"/>
      <c r="H578" s="43" t="n">
        <v>1229354</v>
      </c>
      <c r="I578" s="43" t="n">
        <v>0</v>
      </c>
      <c r="J578" s="43" t="n">
        <v>1210000</v>
      </c>
      <c r="K578" s="86"/>
      <c r="L578" s="86"/>
      <c r="M578" s="86"/>
      <c r="N578" s="86"/>
      <c r="O578" s="86"/>
      <c r="P578" s="86"/>
      <c r="Q578" s="86"/>
      <c r="R578" s="86"/>
      <c r="S578" s="86"/>
      <c r="T578" s="86"/>
      <c r="U578" s="86"/>
      <c r="V578" s="86"/>
      <c r="W578" s="86"/>
      <c r="X578" s="86"/>
      <c r="Y578" s="86"/>
      <c r="Z578" s="86"/>
      <c r="AA578" s="86"/>
      <c r="AB578" s="86"/>
      <c r="AC578" s="86"/>
      <c r="AD578" s="86"/>
      <c r="AE578" s="86"/>
      <c r="AF578" s="86"/>
      <c r="AG578" s="86"/>
      <c r="AH578" s="86"/>
      <c r="AI578" s="86"/>
      <c r="AJ578" s="86"/>
      <c r="AK578" s="86"/>
      <c r="AL578" s="86"/>
      <c r="AM578" s="86"/>
      <c r="AN578" s="86"/>
      <c r="AO578" s="86"/>
      <c r="AP578" s="86"/>
      <c r="AQ578" s="86"/>
      <c r="AR578" s="86"/>
      <c r="AS578" s="86"/>
      <c r="AT578" s="86"/>
      <c r="AU578" s="86"/>
      <c r="AV578" s="86"/>
      <c r="AW578" s="86"/>
      <c r="AX578" s="86"/>
      <c r="AY578" s="86"/>
      <c r="AZ578" s="86"/>
      <c r="BA578" s="86"/>
      <c r="BB578" s="86"/>
      <c r="BC578" s="86"/>
      <c r="BD578" s="86"/>
      <c r="BE578" s="86"/>
      <c r="BF578" s="86"/>
      <c r="BG578" s="86"/>
      <c r="BH578" s="86"/>
      <c r="BI578" s="86"/>
      <c r="BJ578" s="86"/>
      <c r="BK578" s="86"/>
      <c r="BL578" s="86"/>
      <c r="BM578" s="86"/>
      <c r="BN578" s="86"/>
      <c r="BO578" s="86"/>
      <c r="BP578" s="86"/>
      <c r="BQ578" s="86"/>
      <c r="BR578" s="86"/>
      <c r="BS578" s="86"/>
      <c r="BT578" s="86"/>
    </row>
    <row r="579" customFormat="false" ht="40.5" hidden="false" customHeight="true" outlineLevel="0" collapsed="false">
      <c r="A579" s="27" t="e">
        <f aca="false">IF(#REF!=0,1,0)</f>
        <v>#REF!</v>
      </c>
      <c r="B579" s="27" t="e">
        <f aca="false">IF(F579=#REF!,"0","нет")</f>
        <v>#REF!</v>
      </c>
      <c r="C579" s="34" t="s">
        <v>594</v>
      </c>
      <c r="D579" s="30" t="s">
        <v>595</v>
      </c>
      <c r="E579" s="39"/>
      <c r="F579" s="115"/>
      <c r="G579" s="115"/>
      <c r="H579" s="31" t="n">
        <f aca="false">H583+H580</f>
        <v>1537083</v>
      </c>
      <c r="I579" s="31" t="n">
        <f aca="false">I583+I580</f>
        <v>678143</v>
      </c>
      <c r="J579" s="31" t="n">
        <f aca="false">J583+J580</f>
        <v>678143</v>
      </c>
    </row>
    <row r="580" customFormat="false" ht="31.5" hidden="true" customHeight="false" outlineLevel="0" collapsed="false">
      <c r="A580" s="27"/>
      <c r="B580" s="27"/>
      <c r="C580" s="59" t="s">
        <v>557</v>
      </c>
      <c r="D580" s="39" t="s">
        <v>596</v>
      </c>
      <c r="E580" s="39"/>
      <c r="F580" s="116"/>
      <c r="G580" s="116"/>
      <c r="H580" s="40" t="n">
        <f aca="false">SUM(H581)</f>
        <v>0</v>
      </c>
      <c r="I580" s="40" t="n">
        <f aca="false">SUM(I581)</f>
        <v>0</v>
      </c>
      <c r="J580" s="40" t="n">
        <f aca="false">SUM(J581)</f>
        <v>0</v>
      </c>
    </row>
    <row r="581" customFormat="false" ht="47.25" hidden="true" customHeight="false" outlineLevel="0" collapsed="false">
      <c r="A581" s="27"/>
      <c r="B581" s="27"/>
      <c r="C581" s="50" t="s">
        <v>560</v>
      </c>
      <c r="D581" s="42" t="s">
        <v>597</v>
      </c>
      <c r="E581" s="39"/>
      <c r="F581" s="115"/>
      <c r="G581" s="115"/>
      <c r="H581" s="43" t="n">
        <f aca="false">SUM(H582)</f>
        <v>0</v>
      </c>
      <c r="I581" s="43" t="n">
        <f aca="false">SUM(I582)</f>
        <v>0</v>
      </c>
      <c r="J581" s="43" t="n">
        <f aca="false">SUM(J582)</f>
        <v>0</v>
      </c>
    </row>
    <row r="582" customFormat="false" ht="31.5" hidden="true" customHeight="false" outlineLevel="0" collapsed="false">
      <c r="A582" s="27"/>
      <c r="B582" s="27"/>
      <c r="C582" s="50" t="s">
        <v>25</v>
      </c>
      <c r="D582" s="42" t="s">
        <v>597</v>
      </c>
      <c r="E582" s="42" t="s">
        <v>26</v>
      </c>
      <c r="F582" s="115"/>
      <c r="G582" s="115"/>
      <c r="H582" s="43"/>
      <c r="I582" s="43"/>
      <c r="J582" s="43"/>
    </row>
    <row r="583" customFormat="false" ht="15.75" hidden="false" customHeight="false" outlineLevel="0" collapsed="false">
      <c r="A583" s="27" t="e">
        <f aca="false">IF(#REF!=0,1,0)</f>
        <v>#REF!</v>
      </c>
      <c r="B583" s="27" t="e">
        <f aca="false">IF(F583=#REF!,"0","нет")</f>
        <v>#REF!</v>
      </c>
      <c r="C583" s="37" t="s">
        <v>598</v>
      </c>
      <c r="D583" s="38" t="s">
        <v>599</v>
      </c>
      <c r="E583" s="39"/>
      <c r="F583" s="116"/>
      <c r="G583" s="116"/>
      <c r="H583" s="40" t="n">
        <f aca="false">H584+H586+H588+H592+H594+H600+H602+H604+H590+H611</f>
        <v>1537083</v>
      </c>
      <c r="I583" s="40" t="n">
        <f aca="false">I584+I586+I588+I592+I594+I600+I602+I604+I590</f>
        <v>678143</v>
      </c>
      <c r="J583" s="40" t="n">
        <f aca="false">J584+J586+J588+J592+J594+J600+J602+J604+J590</f>
        <v>678143</v>
      </c>
    </row>
    <row r="584" customFormat="false" ht="31.5" hidden="false" customHeight="false" outlineLevel="0" collapsed="false">
      <c r="A584" s="27"/>
      <c r="B584" s="27"/>
      <c r="C584" s="44" t="s">
        <v>600</v>
      </c>
      <c r="D584" s="45" t="s">
        <v>601</v>
      </c>
      <c r="E584" s="39"/>
      <c r="F584" s="79"/>
      <c r="G584" s="79"/>
      <c r="H584" s="80" t="n">
        <f aca="false">H585</f>
        <v>262453</v>
      </c>
      <c r="I584" s="80" t="n">
        <f aca="false">I585</f>
        <v>262453</v>
      </c>
      <c r="J584" s="80" t="n">
        <f aca="false">J585</f>
        <v>262453</v>
      </c>
    </row>
    <row r="585" customFormat="false" ht="31.5" hidden="false" customHeight="false" outlineLevel="0" collapsed="false">
      <c r="A585" s="27"/>
      <c r="B585" s="27"/>
      <c r="C585" s="50" t="s">
        <v>25</v>
      </c>
      <c r="D585" s="45" t="s">
        <v>601</v>
      </c>
      <c r="E585" s="42" t="s">
        <v>26</v>
      </c>
      <c r="F585" s="79"/>
      <c r="G585" s="79"/>
      <c r="H585" s="80" t="n">
        <v>262453</v>
      </c>
      <c r="I585" s="80" t="n">
        <v>262453</v>
      </c>
      <c r="J585" s="112" t="n">
        <v>262453</v>
      </c>
    </row>
    <row r="586" customFormat="false" ht="65.25" hidden="false" customHeight="true" outlineLevel="0" collapsed="false">
      <c r="A586" s="27"/>
      <c r="B586" s="27"/>
      <c r="C586" s="61" t="s">
        <v>602</v>
      </c>
      <c r="D586" s="42" t="s">
        <v>603</v>
      </c>
      <c r="E586" s="42"/>
      <c r="F586" s="79"/>
      <c r="G586" s="79"/>
      <c r="H586" s="80" t="n">
        <f aca="false">H587</f>
        <v>37790</v>
      </c>
      <c r="I586" s="80" t="n">
        <f aca="false">I587</f>
        <v>37790</v>
      </c>
      <c r="J586" s="80" t="n">
        <f aca="false">J587</f>
        <v>37790</v>
      </c>
    </row>
    <row r="587" customFormat="false" ht="75" hidden="false" customHeight="true" outlineLevel="0" collapsed="false">
      <c r="A587" s="27"/>
      <c r="B587" s="27"/>
      <c r="C587" s="50" t="s">
        <v>41</v>
      </c>
      <c r="D587" s="42" t="s">
        <v>603</v>
      </c>
      <c r="E587" s="42" t="s">
        <v>57</v>
      </c>
      <c r="F587" s="79"/>
      <c r="G587" s="79"/>
      <c r="H587" s="80" t="n">
        <v>37790</v>
      </c>
      <c r="I587" s="80" t="n">
        <v>37790</v>
      </c>
      <c r="J587" s="80" t="n">
        <v>37790</v>
      </c>
    </row>
    <row r="588" customFormat="false" ht="56.25" hidden="false" customHeight="true" outlineLevel="0" collapsed="false">
      <c r="A588" s="27"/>
      <c r="B588" s="27"/>
      <c r="C588" s="44" t="s">
        <v>604</v>
      </c>
      <c r="D588" s="45" t="s">
        <v>605</v>
      </c>
      <c r="E588" s="42"/>
      <c r="F588" s="111" t="e">
        <f aca="false">F589</f>
        <v>#REF!</v>
      </c>
      <c r="G588" s="111" t="e">
        <f aca="false">G589</f>
        <v>#REF!</v>
      </c>
      <c r="H588" s="80" t="n">
        <f aca="false">H589</f>
        <v>377900</v>
      </c>
      <c r="I588" s="80" t="n">
        <f aca="false">I589</f>
        <v>377900</v>
      </c>
      <c r="J588" s="80" t="n">
        <f aca="false">J589</f>
        <v>377900</v>
      </c>
    </row>
    <row r="589" customFormat="false" ht="63" hidden="false" customHeight="false" outlineLevel="0" collapsed="false">
      <c r="A589" s="27"/>
      <c r="B589" s="27"/>
      <c r="C589" s="47" t="s">
        <v>41</v>
      </c>
      <c r="D589" s="45" t="s">
        <v>605</v>
      </c>
      <c r="E589" s="42" t="s">
        <v>57</v>
      </c>
      <c r="F589" s="79" t="e">
        <f aca="false">#REF!</f>
        <v>#REF!</v>
      </c>
      <c r="G589" s="79" t="e">
        <f aca="false">#REF!</f>
        <v>#REF!</v>
      </c>
      <c r="H589" s="80" t="n">
        <v>377900</v>
      </c>
      <c r="I589" s="80" t="n">
        <v>377900</v>
      </c>
      <c r="J589" s="80" t="n">
        <v>377900</v>
      </c>
      <c r="K589" s="76"/>
    </row>
    <row r="590" customFormat="false" ht="51.75" hidden="false" customHeight="true" outlineLevel="0" collapsed="false">
      <c r="A590" s="27"/>
      <c r="B590" s="27"/>
      <c r="C590" s="128" t="s">
        <v>606</v>
      </c>
      <c r="D590" s="45" t="s">
        <v>607</v>
      </c>
      <c r="E590" s="42"/>
      <c r="F590" s="79"/>
      <c r="G590" s="79"/>
      <c r="H590" s="80" t="n">
        <f aca="false">H591</f>
        <v>1940</v>
      </c>
      <c r="I590" s="80" t="n">
        <f aca="false">I591</f>
        <v>0</v>
      </c>
      <c r="J590" s="80" t="n">
        <f aca="false">J591</f>
        <v>0</v>
      </c>
      <c r="K590" s="76"/>
    </row>
    <row r="591" customFormat="false" ht="36" hidden="false" customHeight="true" outlineLevel="0" collapsed="false">
      <c r="A591" s="27"/>
      <c r="B591" s="27"/>
      <c r="C591" s="50" t="s">
        <v>25</v>
      </c>
      <c r="D591" s="45" t="s">
        <v>607</v>
      </c>
      <c r="E591" s="42" t="s">
        <v>26</v>
      </c>
      <c r="F591" s="79"/>
      <c r="G591" s="79"/>
      <c r="H591" s="80" t="n">
        <v>1940</v>
      </c>
      <c r="I591" s="80" t="n">
        <v>0</v>
      </c>
      <c r="J591" s="80" t="n">
        <v>0</v>
      </c>
      <c r="K591" s="76"/>
    </row>
    <row r="592" customFormat="false" ht="30" hidden="false" customHeight="true" outlineLevel="0" collapsed="false">
      <c r="A592" s="27"/>
      <c r="B592" s="27"/>
      <c r="C592" s="44" t="s">
        <v>608</v>
      </c>
      <c r="D592" s="45" t="s">
        <v>609</v>
      </c>
      <c r="E592" s="42"/>
      <c r="F592" s="79"/>
      <c r="G592" s="79"/>
      <c r="H592" s="80" t="n">
        <f aca="false">H593</f>
        <v>107000</v>
      </c>
      <c r="I592" s="80" t="n">
        <f aca="false">I593</f>
        <v>0</v>
      </c>
      <c r="J592" s="80" t="n">
        <f aca="false">J593</f>
        <v>0</v>
      </c>
    </row>
    <row r="593" customFormat="false" ht="30" hidden="false" customHeight="true" outlineLevel="0" collapsed="false">
      <c r="A593" s="27"/>
      <c r="B593" s="27"/>
      <c r="C593" s="44" t="s">
        <v>25</v>
      </c>
      <c r="D593" s="45" t="s">
        <v>609</v>
      </c>
      <c r="E593" s="42" t="s">
        <v>26</v>
      </c>
      <c r="F593" s="79"/>
      <c r="G593" s="79"/>
      <c r="H593" s="80" t="n">
        <v>107000</v>
      </c>
      <c r="I593" s="80" t="n">
        <v>0</v>
      </c>
      <c r="J593" s="80" t="n">
        <v>0</v>
      </c>
    </row>
    <row r="594" customFormat="false" ht="15.75" hidden="true" customHeight="false" outlineLevel="0" collapsed="false">
      <c r="A594" s="27"/>
      <c r="B594" s="27"/>
      <c r="C594" s="50" t="s">
        <v>610</v>
      </c>
      <c r="D594" s="45" t="s">
        <v>611</v>
      </c>
      <c r="E594" s="42"/>
      <c r="F594" s="79"/>
      <c r="G594" s="79"/>
      <c r="H594" s="79"/>
      <c r="I594" s="79"/>
      <c r="J594" s="80" t="n">
        <f aca="false">SUM(J595)</f>
        <v>0</v>
      </c>
    </row>
    <row r="595" customFormat="false" ht="31.5" hidden="true" customHeight="false" outlineLevel="0" collapsed="false">
      <c r="A595" s="27"/>
      <c r="B595" s="27"/>
      <c r="C595" s="50" t="s">
        <v>25</v>
      </c>
      <c r="D595" s="45" t="s">
        <v>611</v>
      </c>
      <c r="E595" s="42" t="s">
        <v>26</v>
      </c>
      <c r="F595" s="79"/>
      <c r="G595" s="79"/>
      <c r="H595" s="79"/>
      <c r="I595" s="79"/>
      <c r="J595" s="80"/>
    </row>
    <row r="596" customFormat="false" ht="15.75" hidden="true" customHeight="false" outlineLevel="0" collapsed="false">
      <c r="A596" s="27"/>
      <c r="B596" s="27"/>
      <c r="C596" s="129" t="s">
        <v>612</v>
      </c>
      <c r="D596" s="130" t="s">
        <v>613</v>
      </c>
      <c r="E596" s="42"/>
      <c r="F596" s="79"/>
      <c r="G596" s="79"/>
      <c r="H596" s="79"/>
      <c r="I596" s="79"/>
      <c r="J596" s="123" t="n">
        <f aca="false">SUM(J597)</f>
        <v>0</v>
      </c>
    </row>
    <row r="597" customFormat="false" ht="15.75" hidden="true" customHeight="false" outlineLevel="0" collapsed="false">
      <c r="A597" s="27"/>
      <c r="B597" s="27"/>
      <c r="C597" s="99" t="s">
        <v>614</v>
      </c>
      <c r="D597" s="131" t="s">
        <v>615</v>
      </c>
      <c r="E597" s="42"/>
      <c r="F597" s="79"/>
      <c r="G597" s="79"/>
      <c r="H597" s="79"/>
      <c r="I597" s="79"/>
      <c r="J597" s="80" t="n">
        <f aca="false">SUM(J598)</f>
        <v>0</v>
      </c>
    </row>
    <row r="598" customFormat="false" ht="15.75" hidden="true" customHeight="false" outlineLevel="0" collapsed="false">
      <c r="A598" s="27"/>
      <c r="B598" s="27"/>
      <c r="C598" s="99" t="s">
        <v>616</v>
      </c>
      <c r="D598" s="131" t="s">
        <v>617</v>
      </c>
      <c r="E598" s="42"/>
      <c r="F598" s="79"/>
      <c r="G598" s="79"/>
      <c r="H598" s="79"/>
      <c r="I598" s="79"/>
      <c r="J598" s="80" t="n">
        <f aca="false">SUM(J599)</f>
        <v>0</v>
      </c>
    </row>
    <row r="599" customFormat="false" ht="15.75" hidden="true" customHeight="false" outlineLevel="0" collapsed="false">
      <c r="A599" s="27"/>
      <c r="B599" s="27"/>
      <c r="C599" s="99" t="s">
        <v>618</v>
      </c>
      <c r="D599" s="131" t="s">
        <v>617</v>
      </c>
      <c r="E599" s="42" t="s">
        <v>30</v>
      </c>
      <c r="F599" s="79"/>
      <c r="G599" s="79"/>
      <c r="H599" s="79"/>
      <c r="I599" s="79"/>
      <c r="J599" s="80"/>
    </row>
    <row r="600" customFormat="false" ht="26.25" hidden="true" customHeight="true" outlineLevel="0" collapsed="false">
      <c r="A600" s="27"/>
      <c r="B600" s="27"/>
      <c r="C600" s="50" t="s">
        <v>610</v>
      </c>
      <c r="D600" s="45" t="s">
        <v>611</v>
      </c>
      <c r="E600" s="42"/>
      <c r="F600" s="79"/>
      <c r="G600" s="79"/>
      <c r="H600" s="79"/>
      <c r="I600" s="79"/>
      <c r="J600" s="80" t="n">
        <f aca="false">SUM(J601)</f>
        <v>0</v>
      </c>
    </row>
    <row r="601" customFormat="false" ht="31.5" hidden="true" customHeight="false" outlineLevel="0" collapsed="false">
      <c r="A601" s="27"/>
      <c r="B601" s="27"/>
      <c r="C601" s="44" t="s">
        <v>25</v>
      </c>
      <c r="D601" s="45" t="s">
        <v>611</v>
      </c>
      <c r="E601" s="42" t="s">
        <v>30</v>
      </c>
      <c r="F601" s="79"/>
      <c r="G601" s="79"/>
      <c r="H601" s="79"/>
      <c r="I601" s="79"/>
      <c r="J601" s="80"/>
    </row>
    <row r="602" customFormat="false" ht="315.75" hidden="true" customHeight="false" outlineLevel="0" collapsed="false">
      <c r="A602" s="27"/>
      <c r="B602" s="27"/>
      <c r="C602" s="132" t="s">
        <v>619</v>
      </c>
      <c r="D602" s="45" t="s">
        <v>620</v>
      </c>
      <c r="E602" s="42"/>
      <c r="F602" s="79"/>
      <c r="G602" s="79"/>
      <c r="H602" s="79"/>
      <c r="I602" s="79"/>
      <c r="J602" s="80" t="n">
        <f aca="false">SUM(J603)</f>
        <v>0</v>
      </c>
    </row>
    <row r="603" customFormat="false" ht="31.5" hidden="true" customHeight="false" outlineLevel="0" collapsed="false">
      <c r="A603" s="27"/>
      <c r="B603" s="27"/>
      <c r="C603" s="44" t="s">
        <v>25</v>
      </c>
      <c r="D603" s="45" t="s">
        <v>620</v>
      </c>
      <c r="E603" s="42" t="s">
        <v>26</v>
      </c>
      <c r="F603" s="79"/>
      <c r="G603" s="79"/>
      <c r="H603" s="79"/>
      <c r="I603" s="79"/>
      <c r="J603" s="80"/>
    </row>
    <row r="604" customFormat="false" ht="47.25" hidden="true" customHeight="false" outlineLevel="0" collapsed="false">
      <c r="A604" s="27"/>
      <c r="B604" s="27"/>
      <c r="C604" s="99" t="s">
        <v>606</v>
      </c>
      <c r="D604" s="45" t="s">
        <v>607</v>
      </c>
      <c r="E604" s="42"/>
      <c r="F604" s="79"/>
      <c r="G604" s="79"/>
      <c r="H604" s="79"/>
      <c r="I604" s="79"/>
      <c r="J604" s="80" t="n">
        <f aca="false">SUM(J605)</f>
        <v>0</v>
      </c>
    </row>
    <row r="605" customFormat="false" ht="31.5" hidden="true" customHeight="false" outlineLevel="0" collapsed="false">
      <c r="A605" s="27"/>
      <c r="B605" s="27"/>
      <c r="C605" s="44" t="s">
        <v>25</v>
      </c>
      <c r="D605" s="45" t="s">
        <v>607</v>
      </c>
      <c r="E605" s="42" t="s">
        <v>26</v>
      </c>
      <c r="F605" s="79"/>
      <c r="G605" s="79"/>
      <c r="H605" s="79"/>
      <c r="I605" s="79"/>
      <c r="J605" s="80"/>
    </row>
    <row r="606" customFormat="false" ht="31.5" hidden="true" customHeight="false" outlineLevel="0" collapsed="false">
      <c r="A606" s="27"/>
      <c r="B606" s="27"/>
      <c r="C606" s="133" t="s">
        <v>621</v>
      </c>
      <c r="D606" s="35" t="s">
        <v>622</v>
      </c>
      <c r="E606" s="44"/>
      <c r="F606" s="44"/>
      <c r="G606" s="44"/>
      <c r="H606" s="44"/>
      <c r="I606" s="44"/>
      <c r="J606" s="134" t="n">
        <f aca="false">SUM(J607)</f>
        <v>0</v>
      </c>
    </row>
    <row r="607" s="138" customFormat="true" ht="47.25" hidden="true" customHeight="false" outlineLevel="0" collapsed="false">
      <c r="A607" s="135" t="e">
        <f aca="false">IF(#REF!=0,1,0)</f>
        <v>#REF!</v>
      </c>
      <c r="B607" s="136" t="e">
        <f aca="false">IF(#REF!=#REF!,"0","нет")</f>
        <v>#REF!</v>
      </c>
      <c r="C607" s="133" t="s">
        <v>623</v>
      </c>
      <c r="D607" s="35" t="s">
        <v>624</v>
      </c>
      <c r="E607" s="44"/>
      <c r="F607" s="44"/>
      <c r="G607" s="44"/>
      <c r="H607" s="44"/>
      <c r="I607" s="44"/>
      <c r="J607" s="134" t="n">
        <f aca="false">SUM(J608)</f>
        <v>0</v>
      </c>
      <c r="K607" s="137"/>
      <c r="L607" s="137"/>
      <c r="M607" s="137"/>
      <c r="N607" s="137"/>
      <c r="O607" s="137"/>
      <c r="P607" s="137"/>
      <c r="Q607" s="137"/>
      <c r="R607" s="137"/>
      <c r="S607" s="137"/>
      <c r="T607" s="137"/>
      <c r="U607" s="137"/>
      <c r="V607" s="137"/>
      <c r="W607" s="137"/>
      <c r="X607" s="137"/>
      <c r="Y607" s="137"/>
      <c r="Z607" s="137"/>
      <c r="AA607" s="137"/>
      <c r="AB607" s="137"/>
      <c r="AC607" s="137"/>
      <c r="AD607" s="137"/>
      <c r="AE607" s="137"/>
      <c r="AF607" s="137"/>
      <c r="AG607" s="137"/>
      <c r="AH607" s="137"/>
      <c r="AI607" s="137"/>
      <c r="AJ607" s="137"/>
      <c r="AK607" s="137"/>
      <c r="AL607" s="137"/>
      <c r="AM607" s="137"/>
      <c r="AN607" s="137"/>
      <c r="AO607" s="137"/>
      <c r="AP607" s="137"/>
      <c r="AQ607" s="137"/>
      <c r="AR607" s="137"/>
      <c r="AS607" s="137"/>
      <c r="AT607" s="137"/>
      <c r="AU607" s="137"/>
      <c r="AV607" s="137"/>
      <c r="AW607" s="137"/>
      <c r="AX607" s="137"/>
      <c r="AY607" s="137"/>
      <c r="AZ607" s="137"/>
      <c r="BA607" s="137"/>
      <c r="BB607" s="137"/>
      <c r="BC607" s="137"/>
      <c r="BD607" s="137"/>
      <c r="BE607" s="137"/>
      <c r="BF607" s="137"/>
      <c r="BG607" s="137"/>
      <c r="BH607" s="137"/>
      <c r="BI607" s="137"/>
      <c r="BJ607" s="137"/>
      <c r="BK607" s="137"/>
      <c r="BL607" s="137"/>
      <c r="BM607" s="137"/>
      <c r="BN607" s="137"/>
      <c r="BO607" s="137"/>
      <c r="BP607" s="137"/>
      <c r="BQ607" s="137"/>
      <c r="BR607" s="137"/>
      <c r="BS607" s="137"/>
      <c r="BT607" s="137"/>
    </row>
    <row r="608" s="138" customFormat="true" ht="31.5" hidden="true" customHeight="false" outlineLevel="0" collapsed="false">
      <c r="A608" s="135"/>
      <c r="B608" s="136"/>
      <c r="C608" s="51" t="s">
        <v>625</v>
      </c>
      <c r="D608" s="45" t="s">
        <v>626</v>
      </c>
      <c r="E608" s="44"/>
      <c r="F608" s="44"/>
      <c r="G608" s="44"/>
      <c r="H608" s="44"/>
      <c r="I608" s="44"/>
      <c r="J608" s="139" t="n">
        <f aca="false">SUM(J609)</f>
        <v>0</v>
      </c>
      <c r="K608" s="137"/>
      <c r="L608" s="137"/>
      <c r="M608" s="137"/>
      <c r="N608" s="137"/>
      <c r="O608" s="137"/>
      <c r="P608" s="137"/>
      <c r="Q608" s="137"/>
      <c r="R608" s="137"/>
      <c r="S608" s="137"/>
      <c r="T608" s="137"/>
      <c r="U608" s="137"/>
      <c r="V608" s="137"/>
      <c r="W608" s="137"/>
      <c r="X608" s="137"/>
      <c r="Y608" s="137"/>
      <c r="Z608" s="137"/>
      <c r="AA608" s="137"/>
      <c r="AB608" s="137"/>
      <c r="AC608" s="137"/>
      <c r="AD608" s="137"/>
      <c r="AE608" s="137"/>
      <c r="AF608" s="137"/>
      <c r="AG608" s="137"/>
      <c r="AH608" s="137"/>
      <c r="AI608" s="137"/>
      <c r="AJ608" s="137"/>
      <c r="AK608" s="137"/>
      <c r="AL608" s="137"/>
      <c r="AM608" s="137"/>
      <c r="AN608" s="137"/>
      <c r="AO608" s="137"/>
      <c r="AP608" s="137"/>
      <c r="AQ608" s="137"/>
      <c r="AR608" s="137"/>
      <c r="AS608" s="137"/>
      <c r="AT608" s="137"/>
      <c r="AU608" s="137"/>
      <c r="AV608" s="137"/>
      <c r="AW608" s="137"/>
      <c r="AX608" s="137"/>
      <c r="AY608" s="137"/>
      <c r="AZ608" s="137"/>
      <c r="BA608" s="137"/>
      <c r="BB608" s="137"/>
      <c r="BC608" s="137"/>
      <c r="BD608" s="137"/>
      <c r="BE608" s="137"/>
      <c r="BF608" s="137"/>
      <c r="BG608" s="137"/>
      <c r="BH608" s="137"/>
      <c r="BI608" s="137"/>
      <c r="BJ608" s="137"/>
      <c r="BK608" s="137"/>
      <c r="BL608" s="137"/>
      <c r="BM608" s="137"/>
      <c r="BN608" s="137"/>
      <c r="BO608" s="137"/>
      <c r="BP608" s="137"/>
      <c r="BQ608" s="137"/>
      <c r="BR608" s="137"/>
      <c r="BS608" s="137"/>
      <c r="BT608" s="137"/>
    </row>
    <row r="609" s="138" customFormat="true" ht="31.5" hidden="true" customHeight="false" outlineLevel="0" collapsed="false">
      <c r="A609" s="135"/>
      <c r="B609" s="136"/>
      <c r="C609" s="51" t="s">
        <v>625</v>
      </c>
      <c r="D609" s="45" t="s">
        <v>627</v>
      </c>
      <c r="E609" s="44"/>
      <c r="F609" s="44"/>
      <c r="G609" s="44"/>
      <c r="H609" s="44"/>
      <c r="I609" s="44"/>
      <c r="J609" s="139" t="n">
        <f aca="false">SUM(J610)</f>
        <v>0</v>
      </c>
      <c r="K609" s="137"/>
      <c r="L609" s="137"/>
      <c r="M609" s="137"/>
      <c r="N609" s="137"/>
      <c r="O609" s="137"/>
      <c r="P609" s="137"/>
      <c r="Q609" s="137"/>
      <c r="R609" s="137"/>
      <c r="S609" s="137"/>
      <c r="T609" s="137"/>
      <c r="U609" s="137"/>
      <c r="V609" s="137"/>
      <c r="W609" s="137"/>
      <c r="X609" s="137"/>
      <c r="Y609" s="137"/>
      <c r="Z609" s="137"/>
      <c r="AA609" s="137"/>
      <c r="AB609" s="137"/>
      <c r="AC609" s="137"/>
      <c r="AD609" s="137"/>
      <c r="AE609" s="137"/>
      <c r="AF609" s="137"/>
      <c r="AG609" s="137"/>
      <c r="AH609" s="137"/>
      <c r="AI609" s="137"/>
      <c r="AJ609" s="137"/>
      <c r="AK609" s="137"/>
      <c r="AL609" s="137"/>
      <c r="AM609" s="137"/>
      <c r="AN609" s="137"/>
      <c r="AO609" s="137"/>
      <c r="AP609" s="137"/>
      <c r="AQ609" s="137"/>
      <c r="AR609" s="137"/>
      <c r="AS609" s="137"/>
      <c r="AT609" s="137"/>
      <c r="AU609" s="137"/>
      <c r="AV609" s="137"/>
      <c r="AW609" s="137"/>
      <c r="AX609" s="137"/>
      <c r="AY609" s="137"/>
      <c r="AZ609" s="137"/>
      <c r="BA609" s="137"/>
      <c r="BB609" s="137"/>
      <c r="BC609" s="137"/>
      <c r="BD609" s="137"/>
      <c r="BE609" s="137"/>
      <c r="BF609" s="137"/>
      <c r="BG609" s="137"/>
      <c r="BH609" s="137"/>
      <c r="BI609" s="137"/>
      <c r="BJ609" s="137"/>
      <c r="BK609" s="137"/>
      <c r="BL609" s="137"/>
      <c r="BM609" s="137"/>
      <c r="BN609" s="137"/>
      <c r="BO609" s="137"/>
      <c r="BP609" s="137"/>
      <c r="BQ609" s="137"/>
      <c r="BR609" s="137"/>
      <c r="BS609" s="137"/>
      <c r="BT609" s="137"/>
    </row>
    <row r="610" s="142" customFormat="true" ht="31.5" hidden="true" customHeight="false" outlineLevel="0" collapsed="false">
      <c r="A610" s="135" t="e">
        <f aca="false">IF(#REF!=0,1,0)</f>
        <v>#REF!</v>
      </c>
      <c r="B610" s="135" t="e">
        <f aca="false">IF(#REF!=#REF!,"0","нет")</f>
        <v>#REF!</v>
      </c>
      <c r="C610" s="44" t="s">
        <v>25</v>
      </c>
      <c r="D610" s="45" t="s">
        <v>627</v>
      </c>
      <c r="E610" s="44" t="n">
        <v>200</v>
      </c>
      <c r="F610" s="44"/>
      <c r="G610" s="44"/>
      <c r="H610" s="44"/>
      <c r="I610" s="44"/>
      <c r="J610" s="140"/>
      <c r="K610" s="141"/>
      <c r="L610" s="141"/>
      <c r="M610" s="141"/>
      <c r="N610" s="141"/>
      <c r="O610" s="141"/>
      <c r="P610" s="141"/>
      <c r="Q610" s="141"/>
      <c r="R610" s="141"/>
      <c r="S610" s="141"/>
      <c r="T610" s="141"/>
      <c r="U610" s="141"/>
      <c r="V610" s="141"/>
      <c r="W610" s="141"/>
      <c r="X610" s="141"/>
      <c r="Y610" s="141"/>
      <c r="Z610" s="141"/>
      <c r="AA610" s="141"/>
      <c r="AB610" s="141"/>
      <c r="AC610" s="141"/>
      <c r="AD610" s="141"/>
      <c r="AE610" s="141"/>
      <c r="AF610" s="141"/>
      <c r="AG610" s="141"/>
      <c r="AH610" s="141"/>
      <c r="AI610" s="141"/>
      <c r="AJ610" s="141"/>
      <c r="AK610" s="141"/>
      <c r="AL610" s="141"/>
      <c r="AM610" s="141"/>
      <c r="AN610" s="141"/>
      <c r="AO610" s="141"/>
      <c r="AP610" s="141"/>
      <c r="AQ610" s="141"/>
      <c r="AR610" s="141"/>
      <c r="AS610" s="141"/>
      <c r="AT610" s="141"/>
      <c r="AU610" s="141"/>
      <c r="AV610" s="141"/>
      <c r="AW610" s="141"/>
      <c r="AX610" s="141"/>
      <c r="AY610" s="141"/>
      <c r="AZ610" s="141"/>
      <c r="BA610" s="141"/>
      <c r="BB610" s="141"/>
      <c r="BC610" s="141"/>
      <c r="BD610" s="141"/>
      <c r="BE610" s="141"/>
      <c r="BF610" s="141"/>
      <c r="BG610" s="141"/>
      <c r="BH610" s="141"/>
      <c r="BI610" s="141"/>
      <c r="BJ610" s="141"/>
      <c r="BK610" s="141"/>
      <c r="BL610" s="141"/>
      <c r="BM610" s="141"/>
      <c r="BN610" s="141"/>
      <c r="BO610" s="141"/>
      <c r="BP610" s="141"/>
      <c r="BQ610" s="141"/>
      <c r="BR610" s="141"/>
      <c r="BS610" s="141"/>
      <c r="BT610" s="141"/>
    </row>
    <row r="611" s="142" customFormat="true" ht="48" hidden="false" customHeight="true" outlineLevel="0" collapsed="false">
      <c r="A611" s="135"/>
      <c r="B611" s="135"/>
      <c r="C611" s="44" t="s">
        <v>628</v>
      </c>
      <c r="D611" s="42" t="s">
        <v>629</v>
      </c>
      <c r="E611" s="42"/>
      <c r="F611" s="44"/>
      <c r="G611" s="44"/>
      <c r="H611" s="143" t="n">
        <f aca="false">H612</f>
        <v>750000</v>
      </c>
      <c r="I611" s="143" t="n">
        <f aca="false">I612</f>
        <v>0</v>
      </c>
      <c r="J611" s="139" t="n">
        <f aca="false">J612</f>
        <v>0</v>
      </c>
      <c r="K611" s="141"/>
      <c r="L611" s="141"/>
      <c r="M611" s="141"/>
      <c r="N611" s="141"/>
      <c r="O611" s="141"/>
      <c r="P611" s="141"/>
      <c r="Q611" s="141"/>
      <c r="R611" s="141"/>
      <c r="S611" s="141"/>
      <c r="T611" s="141"/>
      <c r="U611" s="141"/>
      <c r="V611" s="141"/>
      <c r="W611" s="141"/>
      <c r="X611" s="141"/>
      <c r="Y611" s="141"/>
      <c r="Z611" s="141"/>
      <c r="AA611" s="141"/>
      <c r="AB611" s="141"/>
      <c r="AC611" s="141"/>
      <c r="AD611" s="141"/>
      <c r="AE611" s="141"/>
      <c r="AF611" s="141"/>
      <c r="AG611" s="141"/>
      <c r="AH611" s="141"/>
      <c r="AI611" s="141"/>
      <c r="AJ611" s="141"/>
      <c r="AK611" s="141"/>
      <c r="AL611" s="141"/>
      <c r="AM611" s="141"/>
      <c r="AN611" s="141"/>
      <c r="AO611" s="141"/>
      <c r="AP611" s="141"/>
      <c r="AQ611" s="141"/>
      <c r="AR611" s="141"/>
      <c r="AS611" s="141"/>
      <c r="AT611" s="141"/>
      <c r="AU611" s="141"/>
      <c r="AV611" s="141"/>
      <c r="AW611" s="141"/>
      <c r="AX611" s="141"/>
      <c r="AY611" s="141"/>
      <c r="AZ611" s="141"/>
      <c r="BA611" s="141"/>
      <c r="BB611" s="141"/>
      <c r="BC611" s="141"/>
      <c r="BD611" s="141"/>
      <c r="BE611" s="141"/>
      <c r="BF611" s="141"/>
      <c r="BG611" s="141"/>
      <c r="BH611" s="141"/>
      <c r="BI611" s="141"/>
      <c r="BJ611" s="141"/>
      <c r="BK611" s="141"/>
      <c r="BL611" s="141"/>
      <c r="BM611" s="141"/>
      <c r="BN611" s="141"/>
      <c r="BO611" s="141"/>
      <c r="BP611" s="141"/>
      <c r="BQ611" s="141"/>
      <c r="BR611" s="141"/>
      <c r="BS611" s="141"/>
      <c r="BT611" s="141"/>
    </row>
    <row r="612" s="142" customFormat="true" ht="43.5" hidden="false" customHeight="true" outlineLevel="0" collapsed="false">
      <c r="A612" s="135"/>
      <c r="B612" s="135"/>
      <c r="C612" s="44" t="s">
        <v>113</v>
      </c>
      <c r="D612" s="42" t="s">
        <v>629</v>
      </c>
      <c r="E612" s="42" t="s">
        <v>114</v>
      </c>
      <c r="F612" s="44"/>
      <c r="G612" s="44"/>
      <c r="H612" s="143" t="n">
        <v>750000</v>
      </c>
      <c r="I612" s="143" t="n">
        <v>0</v>
      </c>
      <c r="J612" s="139" t="n">
        <v>0</v>
      </c>
      <c r="K612" s="141"/>
      <c r="L612" s="141"/>
      <c r="M612" s="141"/>
      <c r="N612" s="141"/>
      <c r="O612" s="141"/>
      <c r="P612" s="141"/>
      <c r="Q612" s="141"/>
      <c r="R612" s="141"/>
      <c r="S612" s="141"/>
      <c r="T612" s="141"/>
      <c r="U612" s="141"/>
      <c r="V612" s="141"/>
      <c r="W612" s="141"/>
      <c r="X612" s="141"/>
      <c r="Y612" s="141"/>
      <c r="Z612" s="141"/>
      <c r="AA612" s="141"/>
      <c r="AB612" s="141"/>
      <c r="AC612" s="141"/>
      <c r="AD612" s="141"/>
      <c r="AE612" s="141"/>
      <c r="AF612" s="141"/>
      <c r="AG612" s="141"/>
      <c r="AH612" s="141"/>
      <c r="AI612" s="141"/>
      <c r="AJ612" s="141"/>
      <c r="AK612" s="141"/>
      <c r="AL612" s="141"/>
      <c r="AM612" s="141"/>
      <c r="AN612" s="141"/>
      <c r="AO612" s="141"/>
      <c r="AP612" s="141"/>
      <c r="AQ612" s="141"/>
      <c r="AR612" s="141"/>
      <c r="AS612" s="141"/>
      <c r="AT612" s="141"/>
      <c r="AU612" s="141"/>
      <c r="AV612" s="141"/>
      <c r="AW612" s="141"/>
      <c r="AX612" s="141"/>
      <c r="AY612" s="141"/>
      <c r="AZ612" s="141"/>
      <c r="BA612" s="141"/>
      <c r="BB612" s="141"/>
      <c r="BC612" s="141"/>
      <c r="BD612" s="141"/>
      <c r="BE612" s="141"/>
      <c r="BF612" s="141"/>
      <c r="BG612" s="141"/>
      <c r="BH612" s="141"/>
      <c r="BI612" s="141"/>
      <c r="BJ612" s="141"/>
      <c r="BK612" s="141"/>
      <c r="BL612" s="141"/>
      <c r="BM612" s="141"/>
      <c r="BN612" s="141"/>
      <c r="BO612" s="141"/>
      <c r="BP612" s="141"/>
      <c r="BQ612" s="141"/>
      <c r="BR612" s="141"/>
      <c r="BS612" s="141"/>
      <c r="BT612" s="141"/>
    </row>
    <row r="613" s="142" customFormat="true" ht="36.75" hidden="false" customHeight="true" outlineLevel="0" collapsed="false">
      <c r="A613" s="135"/>
      <c r="B613" s="135"/>
      <c r="C613" s="71" t="s">
        <v>630</v>
      </c>
      <c r="D613" s="35" t="s">
        <v>613</v>
      </c>
      <c r="E613" s="130"/>
      <c r="F613" s="34"/>
      <c r="G613" s="34"/>
      <c r="H613" s="134" t="n">
        <f aca="false">H614</f>
        <v>83000</v>
      </c>
      <c r="I613" s="134" t="n">
        <f aca="false">I614</f>
        <v>83000</v>
      </c>
      <c r="J613" s="134" t="n">
        <f aca="false">J614</f>
        <v>83000</v>
      </c>
      <c r="K613" s="141"/>
      <c r="L613" s="141"/>
      <c r="M613" s="141"/>
      <c r="N613" s="141"/>
      <c r="O613" s="141"/>
      <c r="P613" s="141"/>
      <c r="Q613" s="141"/>
      <c r="R613" s="141"/>
      <c r="S613" s="141"/>
      <c r="T613" s="141"/>
      <c r="U613" s="141"/>
      <c r="V613" s="141"/>
      <c r="W613" s="141"/>
      <c r="X613" s="141"/>
      <c r="Y613" s="141"/>
      <c r="Z613" s="141"/>
      <c r="AA613" s="141"/>
      <c r="AB613" s="141"/>
      <c r="AC613" s="141"/>
      <c r="AD613" s="141"/>
      <c r="AE613" s="141"/>
      <c r="AF613" s="141"/>
      <c r="AG613" s="141"/>
      <c r="AH613" s="141"/>
      <c r="AI613" s="141"/>
      <c r="AJ613" s="141"/>
      <c r="AK613" s="141"/>
      <c r="AL613" s="141"/>
      <c r="AM613" s="141"/>
      <c r="AN613" s="141"/>
      <c r="AO613" s="141"/>
      <c r="AP613" s="141"/>
      <c r="AQ613" s="141"/>
      <c r="AR613" s="141"/>
      <c r="AS613" s="141"/>
      <c r="AT613" s="141"/>
      <c r="AU613" s="141"/>
      <c r="AV613" s="141"/>
      <c r="AW613" s="141"/>
      <c r="AX613" s="141"/>
      <c r="AY613" s="141"/>
      <c r="AZ613" s="141"/>
      <c r="BA613" s="141"/>
      <c r="BB613" s="141"/>
      <c r="BC613" s="141"/>
      <c r="BD613" s="141"/>
      <c r="BE613" s="141"/>
      <c r="BF613" s="141"/>
      <c r="BG613" s="141"/>
      <c r="BH613" s="141"/>
      <c r="BI613" s="141"/>
      <c r="BJ613" s="141"/>
      <c r="BK613" s="141"/>
      <c r="BL613" s="141"/>
      <c r="BM613" s="141"/>
      <c r="BN613" s="141"/>
      <c r="BO613" s="141"/>
      <c r="BP613" s="141"/>
      <c r="BQ613" s="141"/>
      <c r="BR613" s="141"/>
      <c r="BS613" s="141"/>
      <c r="BT613" s="141"/>
    </row>
    <row r="614" s="142" customFormat="true" ht="36.75" hidden="false" customHeight="true" outlineLevel="0" collapsed="false">
      <c r="A614" s="135"/>
      <c r="B614" s="135"/>
      <c r="C614" s="50" t="s">
        <v>631</v>
      </c>
      <c r="D614" s="45" t="s">
        <v>615</v>
      </c>
      <c r="E614" s="130"/>
      <c r="F614" s="34"/>
      <c r="G614" s="34"/>
      <c r="H614" s="139" t="n">
        <f aca="false">H615</f>
        <v>83000</v>
      </c>
      <c r="I614" s="139" t="n">
        <f aca="false">I615</f>
        <v>83000</v>
      </c>
      <c r="J614" s="139" t="n">
        <f aca="false">J615</f>
        <v>83000</v>
      </c>
      <c r="K614" s="141"/>
      <c r="L614" s="141"/>
      <c r="M614" s="141"/>
      <c r="N614" s="141"/>
      <c r="O614" s="141"/>
      <c r="P614" s="141"/>
      <c r="Q614" s="141"/>
      <c r="R614" s="141"/>
      <c r="S614" s="141"/>
      <c r="T614" s="141"/>
      <c r="U614" s="141"/>
      <c r="V614" s="141"/>
      <c r="W614" s="141"/>
      <c r="X614" s="141"/>
      <c r="Y614" s="141"/>
      <c r="Z614" s="141"/>
      <c r="AA614" s="141"/>
      <c r="AB614" s="141"/>
      <c r="AC614" s="141"/>
      <c r="AD614" s="141"/>
      <c r="AE614" s="141"/>
      <c r="AF614" s="141"/>
      <c r="AG614" s="141"/>
      <c r="AH614" s="141"/>
      <c r="AI614" s="141"/>
      <c r="AJ614" s="141"/>
      <c r="AK614" s="141"/>
      <c r="AL614" s="141"/>
      <c r="AM614" s="141"/>
      <c r="AN614" s="141"/>
      <c r="AO614" s="141"/>
      <c r="AP614" s="141"/>
      <c r="AQ614" s="141"/>
      <c r="AR614" s="141"/>
      <c r="AS614" s="141"/>
      <c r="AT614" s="141"/>
      <c r="AU614" s="141"/>
      <c r="AV614" s="141"/>
      <c r="AW614" s="141"/>
      <c r="AX614" s="141"/>
      <c r="AY614" s="141"/>
      <c r="AZ614" s="141"/>
      <c r="BA614" s="141"/>
      <c r="BB614" s="141"/>
      <c r="BC614" s="141"/>
      <c r="BD614" s="141"/>
      <c r="BE614" s="141"/>
      <c r="BF614" s="141"/>
      <c r="BG614" s="141"/>
      <c r="BH614" s="141"/>
      <c r="BI614" s="141"/>
      <c r="BJ614" s="141"/>
      <c r="BK614" s="141"/>
      <c r="BL614" s="141"/>
      <c r="BM614" s="141"/>
      <c r="BN614" s="141"/>
      <c r="BO614" s="141"/>
      <c r="BP614" s="141"/>
      <c r="BQ614" s="141"/>
      <c r="BR614" s="141"/>
      <c r="BS614" s="141"/>
      <c r="BT614" s="141"/>
    </row>
    <row r="615" s="142" customFormat="true" ht="36.75" hidden="false" customHeight="true" outlineLevel="0" collapsed="false">
      <c r="A615" s="135"/>
      <c r="B615" s="135"/>
      <c r="C615" s="50" t="s">
        <v>632</v>
      </c>
      <c r="D615" s="45" t="s">
        <v>617</v>
      </c>
      <c r="E615" s="131"/>
      <c r="F615" s="44"/>
      <c r="G615" s="44"/>
      <c r="H615" s="139" t="n">
        <f aca="false">H616</f>
        <v>83000</v>
      </c>
      <c r="I615" s="139" t="n">
        <f aca="false">I616</f>
        <v>83000</v>
      </c>
      <c r="J615" s="139" t="n">
        <f aca="false">J616</f>
        <v>83000</v>
      </c>
      <c r="K615" s="141"/>
      <c r="L615" s="141"/>
      <c r="M615" s="141"/>
      <c r="N615" s="141"/>
      <c r="O615" s="141"/>
      <c r="P615" s="141"/>
      <c r="Q615" s="141"/>
      <c r="R615" s="141"/>
      <c r="S615" s="141"/>
      <c r="T615" s="141"/>
      <c r="U615" s="141"/>
      <c r="V615" s="141"/>
      <c r="W615" s="141"/>
      <c r="X615" s="141"/>
      <c r="Y615" s="141"/>
      <c r="Z615" s="141"/>
      <c r="AA615" s="141"/>
      <c r="AB615" s="141"/>
      <c r="AC615" s="141"/>
      <c r="AD615" s="141"/>
      <c r="AE615" s="141"/>
      <c r="AF615" s="141"/>
      <c r="AG615" s="141"/>
      <c r="AH615" s="141"/>
      <c r="AI615" s="141"/>
      <c r="AJ615" s="141"/>
      <c r="AK615" s="141"/>
      <c r="AL615" s="141"/>
      <c r="AM615" s="141"/>
      <c r="AN615" s="141"/>
      <c r="AO615" s="141"/>
      <c r="AP615" s="141"/>
      <c r="AQ615" s="141"/>
      <c r="AR615" s="141"/>
      <c r="AS615" s="141"/>
      <c r="AT615" s="141"/>
      <c r="AU615" s="141"/>
      <c r="AV615" s="141"/>
      <c r="AW615" s="141"/>
      <c r="AX615" s="141"/>
      <c r="AY615" s="141"/>
      <c r="AZ615" s="141"/>
      <c r="BA615" s="141"/>
      <c r="BB615" s="141"/>
      <c r="BC615" s="141"/>
      <c r="BD615" s="141"/>
      <c r="BE615" s="141"/>
      <c r="BF615" s="141"/>
      <c r="BG615" s="141"/>
      <c r="BH615" s="141"/>
      <c r="BI615" s="141"/>
      <c r="BJ615" s="141"/>
      <c r="BK615" s="141"/>
      <c r="BL615" s="141"/>
      <c r="BM615" s="141"/>
      <c r="BN615" s="141"/>
      <c r="BO615" s="141"/>
      <c r="BP615" s="141"/>
      <c r="BQ615" s="141"/>
      <c r="BR615" s="141"/>
      <c r="BS615" s="141"/>
      <c r="BT615" s="141"/>
    </row>
    <row r="616" s="142" customFormat="true" ht="36.75" hidden="false" customHeight="true" outlineLevel="0" collapsed="false">
      <c r="A616" s="135"/>
      <c r="B616" s="135"/>
      <c r="C616" s="50" t="s">
        <v>29</v>
      </c>
      <c r="D616" s="45" t="s">
        <v>617</v>
      </c>
      <c r="E616" s="131" t="n">
        <v>800</v>
      </c>
      <c r="F616" s="44"/>
      <c r="G616" s="44"/>
      <c r="H616" s="143" t="n">
        <v>83000</v>
      </c>
      <c r="I616" s="143" t="n">
        <v>83000</v>
      </c>
      <c r="J616" s="143" t="n">
        <v>83000</v>
      </c>
      <c r="K616" s="141"/>
      <c r="L616" s="141"/>
      <c r="M616" s="141"/>
      <c r="N616" s="141"/>
      <c r="O616" s="141"/>
      <c r="P616" s="141"/>
      <c r="Q616" s="141"/>
      <c r="R616" s="141"/>
      <c r="S616" s="141"/>
      <c r="T616" s="141"/>
      <c r="U616" s="141"/>
      <c r="V616" s="141"/>
      <c r="W616" s="141"/>
      <c r="X616" s="141"/>
      <c r="Y616" s="141"/>
      <c r="Z616" s="141"/>
      <c r="AA616" s="141"/>
      <c r="AB616" s="141"/>
      <c r="AC616" s="141"/>
      <c r="AD616" s="141"/>
      <c r="AE616" s="141"/>
      <c r="AF616" s="141"/>
      <c r="AG616" s="141"/>
      <c r="AH616" s="141"/>
      <c r="AI616" s="141"/>
      <c r="AJ616" s="141"/>
      <c r="AK616" s="141"/>
      <c r="AL616" s="141"/>
      <c r="AM616" s="141"/>
      <c r="AN616" s="141"/>
      <c r="AO616" s="141"/>
      <c r="AP616" s="141"/>
      <c r="AQ616" s="141"/>
      <c r="AR616" s="141"/>
      <c r="AS616" s="141"/>
      <c r="AT616" s="141"/>
      <c r="AU616" s="141"/>
      <c r="AV616" s="141"/>
      <c r="AW616" s="141"/>
      <c r="AX616" s="141"/>
      <c r="AY616" s="141"/>
      <c r="AZ616" s="141"/>
      <c r="BA616" s="141"/>
      <c r="BB616" s="141"/>
      <c r="BC616" s="141"/>
      <c r="BD616" s="141"/>
      <c r="BE616" s="141"/>
      <c r="BF616" s="141"/>
      <c r="BG616" s="141"/>
      <c r="BH616" s="141"/>
      <c r="BI616" s="141"/>
      <c r="BJ616" s="141"/>
      <c r="BK616" s="141"/>
      <c r="BL616" s="141"/>
      <c r="BM616" s="141"/>
      <c r="BN616" s="141"/>
      <c r="BO616" s="141"/>
      <c r="BP616" s="141"/>
      <c r="BQ616" s="141"/>
      <c r="BR616" s="141"/>
      <c r="BS616" s="141"/>
      <c r="BT616" s="141"/>
    </row>
    <row r="617" s="142" customFormat="true" ht="33" hidden="false" customHeight="true" outlineLevel="0" collapsed="false">
      <c r="A617" s="135"/>
      <c r="B617" s="135"/>
      <c r="C617" s="71" t="s">
        <v>633</v>
      </c>
      <c r="D617" s="35" t="s">
        <v>634</v>
      </c>
      <c r="E617" s="130"/>
      <c r="F617" s="34"/>
      <c r="G617" s="34"/>
      <c r="H617" s="134" t="n">
        <f aca="false">SUM(H618)</f>
        <v>18856098</v>
      </c>
      <c r="I617" s="134" t="n">
        <f aca="false">SUM(I618)</f>
        <v>12762278</v>
      </c>
      <c r="J617" s="134" t="n">
        <f aca="false">SUM(J618)</f>
        <v>13303903</v>
      </c>
      <c r="K617" s="141"/>
      <c r="L617" s="141"/>
      <c r="M617" s="141"/>
      <c r="N617" s="141"/>
      <c r="O617" s="141"/>
      <c r="P617" s="141"/>
      <c r="Q617" s="141"/>
      <c r="R617" s="141"/>
      <c r="S617" s="141"/>
      <c r="T617" s="141"/>
      <c r="U617" s="141"/>
      <c r="V617" s="141"/>
      <c r="W617" s="141"/>
      <c r="X617" s="141"/>
      <c r="Y617" s="141"/>
      <c r="Z617" s="141"/>
      <c r="AA617" s="141"/>
      <c r="AB617" s="141"/>
      <c r="AC617" s="141"/>
      <c r="AD617" s="141"/>
      <c r="AE617" s="141"/>
      <c r="AF617" s="141"/>
      <c r="AG617" s="141"/>
      <c r="AH617" s="141"/>
      <c r="AI617" s="141"/>
      <c r="AJ617" s="141"/>
      <c r="AK617" s="141"/>
      <c r="AL617" s="141"/>
      <c r="AM617" s="141"/>
      <c r="AN617" s="141"/>
      <c r="AO617" s="141"/>
      <c r="AP617" s="141"/>
      <c r="AQ617" s="141"/>
      <c r="AR617" s="141"/>
      <c r="AS617" s="141"/>
      <c r="AT617" s="141"/>
      <c r="AU617" s="141"/>
      <c r="AV617" s="141"/>
      <c r="AW617" s="141"/>
      <c r="AX617" s="141"/>
      <c r="AY617" s="141"/>
      <c r="AZ617" s="141"/>
      <c r="BA617" s="141"/>
      <c r="BB617" s="141"/>
      <c r="BC617" s="141"/>
      <c r="BD617" s="141"/>
      <c r="BE617" s="141"/>
      <c r="BF617" s="141"/>
      <c r="BG617" s="141"/>
      <c r="BH617" s="141"/>
      <c r="BI617" s="141"/>
      <c r="BJ617" s="141"/>
      <c r="BK617" s="141"/>
      <c r="BL617" s="141"/>
      <c r="BM617" s="141"/>
      <c r="BN617" s="141"/>
      <c r="BO617" s="141"/>
      <c r="BP617" s="141"/>
      <c r="BQ617" s="141"/>
      <c r="BR617" s="141"/>
      <c r="BS617" s="141"/>
      <c r="BT617" s="141"/>
    </row>
    <row r="618" s="142" customFormat="true" ht="60" hidden="false" customHeight="true" outlineLevel="0" collapsed="false">
      <c r="A618" s="135"/>
      <c r="B618" s="135"/>
      <c r="C618" s="71" t="s">
        <v>635</v>
      </c>
      <c r="D618" s="35" t="s">
        <v>636</v>
      </c>
      <c r="E618" s="130"/>
      <c r="F618" s="34"/>
      <c r="G618" s="34"/>
      <c r="H618" s="134" t="n">
        <f aca="false">SUM(H619+H628+H625+H623)</f>
        <v>18856098</v>
      </c>
      <c r="I618" s="134" t="n">
        <f aca="false">SUM(I619+I628+I625+I623)</f>
        <v>12762278</v>
      </c>
      <c r="J618" s="134" t="n">
        <f aca="false">SUM(J619+J628+J625+J623)</f>
        <v>13303903</v>
      </c>
      <c r="K618" s="141"/>
      <c r="L618" s="141"/>
      <c r="M618" s="141"/>
      <c r="N618" s="141"/>
      <c r="O618" s="141"/>
      <c r="P618" s="141"/>
      <c r="Q618" s="141"/>
      <c r="R618" s="141"/>
      <c r="S618" s="141"/>
      <c r="T618" s="141"/>
      <c r="U618" s="141"/>
      <c r="V618" s="141"/>
      <c r="W618" s="141"/>
      <c r="X618" s="141"/>
      <c r="Y618" s="141"/>
      <c r="Z618" s="141"/>
      <c r="AA618" s="141"/>
      <c r="AB618" s="141"/>
      <c r="AC618" s="141"/>
      <c r="AD618" s="141"/>
      <c r="AE618" s="141"/>
      <c r="AF618" s="141"/>
      <c r="AG618" s="141"/>
      <c r="AH618" s="141"/>
      <c r="AI618" s="141"/>
      <c r="AJ618" s="141"/>
      <c r="AK618" s="141"/>
      <c r="AL618" s="141"/>
      <c r="AM618" s="141"/>
      <c r="AN618" s="141"/>
      <c r="AO618" s="141"/>
      <c r="AP618" s="141"/>
      <c r="AQ618" s="141"/>
      <c r="AR618" s="141"/>
      <c r="AS618" s="141"/>
      <c r="AT618" s="141"/>
      <c r="AU618" s="141"/>
      <c r="AV618" s="141"/>
      <c r="AW618" s="141"/>
      <c r="AX618" s="141"/>
      <c r="AY618" s="141"/>
      <c r="AZ618" s="141"/>
      <c r="BA618" s="141"/>
      <c r="BB618" s="141"/>
      <c r="BC618" s="141"/>
      <c r="BD618" s="141"/>
      <c r="BE618" s="141"/>
      <c r="BF618" s="141"/>
      <c r="BG618" s="141"/>
      <c r="BH618" s="141"/>
      <c r="BI618" s="141"/>
      <c r="BJ618" s="141"/>
      <c r="BK618" s="141"/>
      <c r="BL618" s="141"/>
      <c r="BM618" s="141"/>
      <c r="BN618" s="141"/>
      <c r="BO618" s="141"/>
      <c r="BP618" s="141"/>
      <c r="BQ618" s="141"/>
      <c r="BR618" s="141"/>
      <c r="BS618" s="141"/>
      <c r="BT618" s="141"/>
    </row>
    <row r="619" s="142" customFormat="true" ht="32.25" hidden="false" customHeight="true" outlineLevel="0" collapsed="false">
      <c r="A619" s="135"/>
      <c r="B619" s="135"/>
      <c r="C619" s="50" t="s">
        <v>637</v>
      </c>
      <c r="D619" s="45" t="s">
        <v>638</v>
      </c>
      <c r="E619" s="131"/>
      <c r="F619" s="44"/>
      <c r="G619" s="44"/>
      <c r="H619" s="139" t="n">
        <f aca="false">SUM(H620+H621+H622)</f>
        <v>17192595</v>
      </c>
      <c r="I619" s="139" t="n">
        <f aca="false">SUM(I620+I621+I622)</f>
        <v>12638735</v>
      </c>
      <c r="J619" s="139" t="n">
        <f aca="false">SUM(J620+J621+J622)</f>
        <v>13180360</v>
      </c>
      <c r="K619" s="141"/>
      <c r="L619" s="141"/>
      <c r="M619" s="141"/>
      <c r="N619" s="141"/>
      <c r="O619" s="141"/>
      <c r="P619" s="141"/>
      <c r="Q619" s="141"/>
      <c r="R619" s="141"/>
      <c r="S619" s="141"/>
      <c r="T619" s="141"/>
      <c r="U619" s="141"/>
      <c r="V619" s="141"/>
      <c r="W619" s="141"/>
      <c r="X619" s="141"/>
      <c r="Y619" s="141"/>
      <c r="Z619" s="141"/>
      <c r="AA619" s="141"/>
      <c r="AB619" s="141"/>
      <c r="AC619" s="141"/>
      <c r="AD619" s="141"/>
      <c r="AE619" s="141"/>
      <c r="AF619" s="141"/>
      <c r="AG619" s="141"/>
      <c r="AH619" s="141"/>
      <c r="AI619" s="141"/>
      <c r="AJ619" s="141"/>
      <c r="AK619" s="141"/>
      <c r="AL619" s="141"/>
      <c r="AM619" s="141"/>
      <c r="AN619" s="141"/>
      <c r="AO619" s="141"/>
      <c r="AP619" s="141"/>
      <c r="AQ619" s="141"/>
      <c r="AR619" s="141"/>
      <c r="AS619" s="141"/>
      <c r="AT619" s="141"/>
      <c r="AU619" s="141"/>
      <c r="AV619" s="141"/>
      <c r="AW619" s="141"/>
      <c r="AX619" s="141"/>
      <c r="AY619" s="141"/>
      <c r="AZ619" s="141"/>
      <c r="BA619" s="141"/>
      <c r="BB619" s="141"/>
      <c r="BC619" s="141"/>
      <c r="BD619" s="141"/>
      <c r="BE619" s="141"/>
      <c r="BF619" s="141"/>
      <c r="BG619" s="141"/>
      <c r="BH619" s="141"/>
      <c r="BI619" s="141"/>
      <c r="BJ619" s="141"/>
      <c r="BK619" s="141"/>
      <c r="BL619" s="141"/>
      <c r="BM619" s="141"/>
      <c r="BN619" s="141"/>
      <c r="BO619" s="141"/>
      <c r="BP619" s="141"/>
      <c r="BQ619" s="141"/>
      <c r="BR619" s="141"/>
      <c r="BS619" s="141"/>
      <c r="BT619" s="141"/>
    </row>
    <row r="620" s="142" customFormat="true" ht="66" hidden="false" customHeight="true" outlineLevel="0" collapsed="false">
      <c r="A620" s="135"/>
      <c r="B620" s="135"/>
      <c r="C620" s="47" t="s">
        <v>41</v>
      </c>
      <c r="D620" s="45" t="s">
        <v>638</v>
      </c>
      <c r="E620" s="131" t="n">
        <v>100</v>
      </c>
      <c r="F620" s="44"/>
      <c r="G620" s="44"/>
      <c r="H620" s="143" t="n">
        <v>15076174</v>
      </c>
      <c r="I620" s="143" t="n">
        <v>12060939</v>
      </c>
      <c r="J620" s="143" t="n">
        <v>12060939</v>
      </c>
      <c r="K620" s="141"/>
      <c r="L620" s="141"/>
      <c r="M620" s="141"/>
      <c r="N620" s="141"/>
      <c r="O620" s="141"/>
      <c r="P620" s="141"/>
      <c r="Q620" s="141"/>
      <c r="R620" s="141"/>
      <c r="S620" s="141"/>
      <c r="T620" s="141"/>
      <c r="U620" s="141"/>
      <c r="V620" s="141"/>
      <c r="W620" s="141"/>
      <c r="X620" s="141"/>
      <c r="Y620" s="141"/>
      <c r="Z620" s="141"/>
      <c r="AA620" s="141"/>
      <c r="AB620" s="141"/>
      <c r="AC620" s="141"/>
      <c r="AD620" s="141"/>
      <c r="AE620" s="141"/>
      <c r="AF620" s="141"/>
      <c r="AG620" s="141"/>
      <c r="AH620" s="141"/>
      <c r="AI620" s="141"/>
      <c r="AJ620" s="141"/>
      <c r="AK620" s="141"/>
      <c r="AL620" s="141"/>
      <c r="AM620" s="141"/>
      <c r="AN620" s="141"/>
      <c r="AO620" s="141"/>
      <c r="AP620" s="141"/>
      <c r="AQ620" s="141"/>
      <c r="AR620" s="141"/>
      <c r="AS620" s="141"/>
      <c r="AT620" s="141"/>
      <c r="AU620" s="141"/>
      <c r="AV620" s="141"/>
      <c r="AW620" s="141"/>
      <c r="AX620" s="141"/>
      <c r="AY620" s="141"/>
      <c r="AZ620" s="141"/>
      <c r="BA620" s="141"/>
      <c r="BB620" s="141"/>
      <c r="BC620" s="141"/>
      <c r="BD620" s="141"/>
      <c r="BE620" s="141"/>
      <c r="BF620" s="141"/>
      <c r="BG620" s="141"/>
      <c r="BH620" s="141"/>
      <c r="BI620" s="141"/>
      <c r="BJ620" s="141"/>
      <c r="BK620" s="141"/>
      <c r="BL620" s="141"/>
      <c r="BM620" s="141"/>
      <c r="BN620" s="141"/>
      <c r="BO620" s="141"/>
      <c r="BP620" s="141"/>
      <c r="BQ620" s="141"/>
      <c r="BR620" s="141"/>
      <c r="BS620" s="141"/>
      <c r="BT620" s="141"/>
    </row>
    <row r="621" s="142" customFormat="true" ht="42.75" hidden="false" customHeight="true" outlineLevel="0" collapsed="false">
      <c r="A621" s="135"/>
      <c r="B621" s="135"/>
      <c r="C621" s="50" t="s">
        <v>25</v>
      </c>
      <c r="D621" s="45" t="s">
        <v>638</v>
      </c>
      <c r="E621" s="131" t="n">
        <v>200</v>
      </c>
      <c r="F621" s="44"/>
      <c r="G621" s="44"/>
      <c r="H621" s="143" t="n">
        <v>2068000</v>
      </c>
      <c r="I621" s="143" t="n">
        <v>539375</v>
      </c>
      <c r="J621" s="143" t="n">
        <v>1081000</v>
      </c>
      <c r="K621" s="141"/>
      <c r="L621" s="141"/>
      <c r="M621" s="141"/>
      <c r="N621" s="141"/>
      <c r="O621" s="141"/>
      <c r="P621" s="141"/>
      <c r="Q621" s="141"/>
      <c r="R621" s="141"/>
      <c r="S621" s="141"/>
      <c r="T621" s="141"/>
      <c r="U621" s="141"/>
      <c r="V621" s="141"/>
      <c r="W621" s="141"/>
      <c r="X621" s="141"/>
      <c r="Y621" s="141"/>
      <c r="Z621" s="141"/>
      <c r="AA621" s="141"/>
      <c r="AB621" s="141"/>
      <c r="AC621" s="141"/>
      <c r="AD621" s="141"/>
      <c r="AE621" s="141"/>
      <c r="AF621" s="141"/>
      <c r="AG621" s="141"/>
      <c r="AH621" s="141"/>
      <c r="AI621" s="141"/>
      <c r="AJ621" s="141"/>
      <c r="AK621" s="141"/>
      <c r="AL621" s="141"/>
      <c r="AM621" s="141"/>
      <c r="AN621" s="141"/>
      <c r="AO621" s="141"/>
      <c r="AP621" s="141"/>
      <c r="AQ621" s="141"/>
      <c r="AR621" s="141"/>
      <c r="AS621" s="141"/>
      <c r="AT621" s="141"/>
      <c r="AU621" s="141"/>
      <c r="AV621" s="141"/>
      <c r="AW621" s="141"/>
      <c r="AX621" s="141"/>
      <c r="AY621" s="141"/>
      <c r="AZ621" s="141"/>
      <c r="BA621" s="141"/>
      <c r="BB621" s="141"/>
      <c r="BC621" s="141"/>
      <c r="BD621" s="141"/>
      <c r="BE621" s="141"/>
      <c r="BF621" s="141"/>
      <c r="BG621" s="141"/>
      <c r="BH621" s="141"/>
      <c r="BI621" s="141"/>
      <c r="BJ621" s="141"/>
      <c r="BK621" s="141"/>
      <c r="BL621" s="141"/>
      <c r="BM621" s="141"/>
      <c r="BN621" s="141"/>
      <c r="BO621" s="141"/>
      <c r="BP621" s="141"/>
      <c r="BQ621" s="141"/>
      <c r="BR621" s="141"/>
      <c r="BS621" s="141"/>
      <c r="BT621" s="141"/>
    </row>
    <row r="622" s="142" customFormat="true" ht="23.25" hidden="false" customHeight="true" outlineLevel="0" collapsed="false">
      <c r="A622" s="135"/>
      <c r="B622" s="135"/>
      <c r="C622" s="47" t="s">
        <v>29</v>
      </c>
      <c r="D622" s="45" t="s">
        <v>638</v>
      </c>
      <c r="E622" s="131" t="n">
        <v>800</v>
      </c>
      <c r="F622" s="44"/>
      <c r="G622" s="44"/>
      <c r="H622" s="143" t="n">
        <v>48421</v>
      </c>
      <c r="I622" s="143" t="n">
        <v>38421</v>
      </c>
      <c r="J622" s="143" t="n">
        <v>38421</v>
      </c>
      <c r="K622" s="141"/>
      <c r="L622" s="141"/>
      <c r="M622" s="141"/>
      <c r="N622" s="141"/>
      <c r="O622" s="141"/>
      <c r="P622" s="141"/>
      <c r="Q622" s="141"/>
      <c r="R622" s="141"/>
      <c r="S622" s="141"/>
      <c r="T622" s="141"/>
      <c r="U622" s="141"/>
      <c r="V622" s="141"/>
      <c r="W622" s="141"/>
      <c r="X622" s="141"/>
      <c r="Y622" s="141"/>
      <c r="Z622" s="141"/>
      <c r="AA622" s="141"/>
      <c r="AB622" s="141"/>
      <c r="AC622" s="141"/>
      <c r="AD622" s="141"/>
      <c r="AE622" s="141"/>
      <c r="AF622" s="141"/>
      <c r="AG622" s="141"/>
      <c r="AH622" s="141"/>
      <c r="AI622" s="141"/>
      <c r="AJ622" s="141"/>
      <c r="AK622" s="141"/>
      <c r="AL622" s="141"/>
      <c r="AM622" s="141"/>
      <c r="AN622" s="141"/>
      <c r="AO622" s="141"/>
      <c r="AP622" s="141"/>
      <c r="AQ622" s="141"/>
      <c r="AR622" s="141"/>
      <c r="AS622" s="141"/>
      <c r="AT622" s="141"/>
      <c r="AU622" s="141"/>
      <c r="AV622" s="141"/>
      <c r="AW622" s="141"/>
      <c r="AX622" s="141"/>
      <c r="AY622" s="141"/>
      <c r="AZ622" s="141"/>
      <c r="BA622" s="141"/>
      <c r="BB622" s="141"/>
      <c r="BC622" s="141"/>
      <c r="BD622" s="141"/>
      <c r="BE622" s="141"/>
      <c r="BF622" s="141"/>
      <c r="BG622" s="141"/>
      <c r="BH622" s="141"/>
      <c r="BI622" s="141"/>
      <c r="BJ622" s="141"/>
      <c r="BK622" s="141"/>
      <c r="BL622" s="141"/>
      <c r="BM622" s="141"/>
      <c r="BN622" s="141"/>
      <c r="BO622" s="141"/>
      <c r="BP622" s="141"/>
      <c r="BQ622" s="141"/>
      <c r="BR622" s="141"/>
      <c r="BS622" s="141"/>
      <c r="BT622" s="141"/>
    </row>
    <row r="623" s="142" customFormat="true" ht="54" hidden="false" customHeight="true" outlineLevel="0" collapsed="false">
      <c r="A623" s="135"/>
      <c r="B623" s="135"/>
      <c r="C623" s="50" t="s">
        <v>37</v>
      </c>
      <c r="D623" s="45" t="s">
        <v>639</v>
      </c>
      <c r="E623" s="42"/>
      <c r="F623" s="44"/>
      <c r="G623" s="44"/>
      <c r="H623" s="139" t="n">
        <f aca="false">H624</f>
        <v>3000</v>
      </c>
      <c r="I623" s="139" t="n">
        <f aca="false">I624</f>
        <v>0</v>
      </c>
      <c r="J623" s="139" t="n">
        <f aca="false">J624</f>
        <v>0</v>
      </c>
      <c r="K623" s="141"/>
      <c r="L623" s="141"/>
      <c r="M623" s="141"/>
      <c r="N623" s="141"/>
      <c r="O623" s="141"/>
      <c r="P623" s="141"/>
      <c r="Q623" s="141"/>
      <c r="R623" s="141"/>
      <c r="S623" s="141"/>
      <c r="T623" s="141"/>
      <c r="U623" s="141"/>
      <c r="V623" s="141"/>
      <c r="W623" s="141"/>
      <c r="X623" s="141"/>
      <c r="Y623" s="141"/>
      <c r="Z623" s="141"/>
      <c r="AA623" s="141"/>
      <c r="AB623" s="141"/>
      <c r="AC623" s="141"/>
      <c r="AD623" s="141"/>
      <c r="AE623" s="141"/>
      <c r="AF623" s="141"/>
      <c r="AG623" s="141"/>
      <c r="AH623" s="141"/>
      <c r="AI623" s="141"/>
      <c r="AJ623" s="141"/>
      <c r="AK623" s="141"/>
      <c r="AL623" s="141"/>
      <c r="AM623" s="141"/>
      <c r="AN623" s="141"/>
      <c r="AO623" s="141"/>
      <c r="AP623" s="141"/>
      <c r="AQ623" s="141"/>
      <c r="AR623" s="141"/>
      <c r="AS623" s="141"/>
      <c r="AT623" s="141"/>
      <c r="AU623" s="141"/>
      <c r="AV623" s="141"/>
      <c r="AW623" s="141"/>
      <c r="AX623" s="141"/>
      <c r="AY623" s="141"/>
      <c r="AZ623" s="141"/>
      <c r="BA623" s="141"/>
      <c r="BB623" s="141"/>
      <c r="BC623" s="141"/>
      <c r="BD623" s="141"/>
      <c r="BE623" s="141"/>
      <c r="BF623" s="141"/>
      <c r="BG623" s="141"/>
      <c r="BH623" s="141"/>
      <c r="BI623" s="141"/>
      <c r="BJ623" s="141"/>
      <c r="BK623" s="141"/>
      <c r="BL623" s="141"/>
      <c r="BM623" s="141"/>
      <c r="BN623" s="141"/>
      <c r="BO623" s="141"/>
      <c r="BP623" s="141"/>
      <c r="BQ623" s="141"/>
      <c r="BR623" s="141"/>
      <c r="BS623" s="141"/>
      <c r="BT623" s="141"/>
    </row>
    <row r="624" s="142" customFormat="true" ht="43.5" hidden="false" customHeight="true" outlineLevel="0" collapsed="false">
      <c r="A624" s="135"/>
      <c r="B624" s="135"/>
      <c r="C624" s="50" t="s">
        <v>25</v>
      </c>
      <c r="D624" s="45" t="s">
        <v>639</v>
      </c>
      <c r="E624" s="42" t="s">
        <v>26</v>
      </c>
      <c r="F624" s="44"/>
      <c r="G624" s="44"/>
      <c r="H624" s="143" t="n">
        <v>3000</v>
      </c>
      <c r="I624" s="143" t="n">
        <v>0</v>
      </c>
      <c r="J624" s="139" t="n">
        <v>0</v>
      </c>
      <c r="K624" s="141"/>
      <c r="L624" s="141"/>
      <c r="M624" s="141"/>
      <c r="N624" s="141"/>
      <c r="O624" s="141"/>
      <c r="P624" s="141"/>
      <c r="Q624" s="141"/>
      <c r="R624" s="141"/>
      <c r="S624" s="141"/>
      <c r="T624" s="141"/>
      <c r="U624" s="141"/>
      <c r="V624" s="141"/>
      <c r="W624" s="141"/>
      <c r="X624" s="141"/>
      <c r="Y624" s="141"/>
      <c r="Z624" s="141"/>
      <c r="AA624" s="141"/>
      <c r="AB624" s="141"/>
      <c r="AC624" s="141"/>
      <c r="AD624" s="141"/>
      <c r="AE624" s="141"/>
      <c r="AF624" s="141"/>
      <c r="AG624" s="141"/>
      <c r="AH624" s="141"/>
      <c r="AI624" s="141"/>
      <c r="AJ624" s="141"/>
      <c r="AK624" s="141"/>
      <c r="AL624" s="141"/>
      <c r="AM624" s="141"/>
      <c r="AN624" s="141"/>
      <c r="AO624" s="141"/>
      <c r="AP624" s="141"/>
      <c r="AQ624" s="141"/>
      <c r="AR624" s="141"/>
      <c r="AS624" s="141"/>
      <c r="AT624" s="141"/>
      <c r="AU624" s="141"/>
      <c r="AV624" s="141"/>
      <c r="AW624" s="141"/>
      <c r="AX624" s="141"/>
      <c r="AY624" s="141"/>
      <c r="AZ624" s="141"/>
      <c r="BA624" s="141"/>
      <c r="BB624" s="141"/>
      <c r="BC624" s="141"/>
      <c r="BD624" s="141"/>
      <c r="BE624" s="141"/>
      <c r="BF624" s="141"/>
      <c r="BG624" s="141"/>
      <c r="BH624" s="141"/>
      <c r="BI624" s="141"/>
      <c r="BJ624" s="141"/>
      <c r="BK624" s="141"/>
      <c r="BL624" s="141"/>
      <c r="BM624" s="141"/>
      <c r="BN624" s="141"/>
      <c r="BO624" s="141"/>
      <c r="BP624" s="141"/>
      <c r="BQ624" s="141"/>
      <c r="BR624" s="141"/>
      <c r="BS624" s="141"/>
      <c r="BT624" s="141"/>
    </row>
    <row r="625" s="142" customFormat="true" ht="45" hidden="false" customHeight="true" outlineLevel="0" collapsed="false">
      <c r="A625" s="135"/>
      <c r="B625" s="135"/>
      <c r="C625" s="50" t="s">
        <v>640</v>
      </c>
      <c r="D625" s="45" t="s">
        <v>641</v>
      </c>
      <c r="E625" s="42"/>
      <c r="F625" s="44"/>
      <c r="G625" s="44"/>
      <c r="H625" s="139" t="n">
        <f aca="false">H626+H627</f>
        <v>1536960</v>
      </c>
      <c r="I625" s="139" t="n">
        <f aca="false">I626+I627</f>
        <v>0</v>
      </c>
      <c r="J625" s="139" t="n">
        <f aca="false">J626+J627</f>
        <v>0</v>
      </c>
      <c r="K625" s="141"/>
      <c r="L625" s="141"/>
      <c r="M625" s="141"/>
      <c r="N625" s="141"/>
      <c r="O625" s="141"/>
      <c r="P625" s="141"/>
      <c r="Q625" s="141"/>
      <c r="R625" s="141"/>
      <c r="S625" s="141"/>
      <c r="T625" s="141"/>
      <c r="U625" s="141"/>
      <c r="V625" s="141"/>
      <c r="W625" s="141"/>
      <c r="X625" s="141"/>
      <c r="Y625" s="141"/>
      <c r="Z625" s="141"/>
      <c r="AA625" s="141"/>
      <c r="AB625" s="141"/>
      <c r="AC625" s="141"/>
      <c r="AD625" s="141"/>
      <c r="AE625" s="141"/>
      <c r="AF625" s="141"/>
      <c r="AG625" s="141"/>
      <c r="AH625" s="141"/>
      <c r="AI625" s="141"/>
      <c r="AJ625" s="141"/>
      <c r="AK625" s="141"/>
      <c r="AL625" s="141"/>
      <c r="AM625" s="141"/>
      <c r="AN625" s="141"/>
      <c r="AO625" s="141"/>
      <c r="AP625" s="141"/>
      <c r="AQ625" s="141"/>
      <c r="AR625" s="141"/>
      <c r="AS625" s="141"/>
      <c r="AT625" s="141"/>
      <c r="AU625" s="141"/>
      <c r="AV625" s="141"/>
      <c r="AW625" s="141"/>
      <c r="AX625" s="141"/>
      <c r="AY625" s="141"/>
      <c r="AZ625" s="141"/>
      <c r="BA625" s="141"/>
      <c r="BB625" s="141"/>
      <c r="BC625" s="141"/>
      <c r="BD625" s="141"/>
      <c r="BE625" s="141"/>
      <c r="BF625" s="141"/>
      <c r="BG625" s="141"/>
      <c r="BH625" s="141"/>
      <c r="BI625" s="141"/>
      <c r="BJ625" s="141"/>
      <c r="BK625" s="141"/>
      <c r="BL625" s="141"/>
      <c r="BM625" s="141"/>
      <c r="BN625" s="141"/>
      <c r="BO625" s="141"/>
      <c r="BP625" s="141"/>
      <c r="BQ625" s="141"/>
      <c r="BR625" s="141"/>
      <c r="BS625" s="141"/>
      <c r="BT625" s="141"/>
    </row>
    <row r="626" s="142" customFormat="true" ht="67.5" hidden="false" customHeight="true" outlineLevel="0" collapsed="false">
      <c r="A626" s="135"/>
      <c r="B626" s="135"/>
      <c r="C626" s="47" t="s">
        <v>41</v>
      </c>
      <c r="D626" s="45" t="s">
        <v>641</v>
      </c>
      <c r="E626" s="42" t="s">
        <v>57</v>
      </c>
      <c r="F626" s="44"/>
      <c r="G626" s="44"/>
      <c r="H626" s="143" t="n">
        <v>1484160</v>
      </c>
      <c r="I626" s="143" t="n">
        <v>0</v>
      </c>
      <c r="J626" s="139" t="n">
        <v>0</v>
      </c>
      <c r="K626" s="141"/>
      <c r="L626" s="141"/>
      <c r="M626" s="141"/>
      <c r="N626" s="141"/>
      <c r="O626" s="141"/>
      <c r="P626" s="141"/>
      <c r="Q626" s="141"/>
      <c r="R626" s="141"/>
      <c r="S626" s="141"/>
      <c r="T626" s="141"/>
      <c r="U626" s="141"/>
      <c r="V626" s="141"/>
      <c r="W626" s="141"/>
      <c r="X626" s="141"/>
      <c r="Y626" s="141"/>
      <c r="Z626" s="141"/>
      <c r="AA626" s="141"/>
      <c r="AB626" s="141"/>
      <c r="AC626" s="141"/>
      <c r="AD626" s="141"/>
      <c r="AE626" s="141"/>
      <c r="AF626" s="141"/>
      <c r="AG626" s="141"/>
      <c r="AH626" s="141"/>
      <c r="AI626" s="141"/>
      <c r="AJ626" s="141"/>
      <c r="AK626" s="141"/>
      <c r="AL626" s="141"/>
      <c r="AM626" s="141"/>
      <c r="AN626" s="141"/>
      <c r="AO626" s="141"/>
      <c r="AP626" s="141"/>
      <c r="AQ626" s="141"/>
      <c r="AR626" s="141"/>
      <c r="AS626" s="141"/>
      <c r="AT626" s="141"/>
      <c r="AU626" s="141"/>
      <c r="AV626" s="141"/>
      <c r="AW626" s="141"/>
      <c r="AX626" s="141"/>
      <c r="AY626" s="141"/>
      <c r="AZ626" s="141"/>
      <c r="BA626" s="141"/>
      <c r="BB626" s="141"/>
      <c r="BC626" s="141"/>
      <c r="BD626" s="141"/>
      <c r="BE626" s="141"/>
      <c r="BF626" s="141"/>
      <c r="BG626" s="141"/>
      <c r="BH626" s="141"/>
      <c r="BI626" s="141"/>
      <c r="BJ626" s="141"/>
      <c r="BK626" s="141"/>
      <c r="BL626" s="141"/>
      <c r="BM626" s="141"/>
      <c r="BN626" s="141"/>
      <c r="BO626" s="141"/>
      <c r="BP626" s="141"/>
      <c r="BQ626" s="141"/>
      <c r="BR626" s="141"/>
      <c r="BS626" s="141"/>
      <c r="BT626" s="141"/>
    </row>
    <row r="627" s="142" customFormat="true" ht="45" hidden="false" customHeight="true" outlineLevel="0" collapsed="false">
      <c r="A627" s="135"/>
      <c r="B627" s="135"/>
      <c r="C627" s="50" t="s">
        <v>25</v>
      </c>
      <c r="D627" s="45" t="s">
        <v>641</v>
      </c>
      <c r="E627" s="42" t="s">
        <v>26</v>
      </c>
      <c r="F627" s="44"/>
      <c r="G627" s="44"/>
      <c r="H627" s="143" t="n">
        <v>52800</v>
      </c>
      <c r="I627" s="143" t="n">
        <v>0</v>
      </c>
      <c r="J627" s="139" t="n">
        <v>0</v>
      </c>
      <c r="K627" s="141"/>
      <c r="L627" s="141"/>
      <c r="M627" s="141"/>
      <c r="N627" s="141"/>
      <c r="O627" s="141"/>
      <c r="P627" s="141"/>
      <c r="Q627" s="141"/>
      <c r="R627" s="141"/>
      <c r="S627" s="141"/>
      <c r="T627" s="141"/>
      <c r="U627" s="141"/>
      <c r="V627" s="141"/>
      <c r="W627" s="141"/>
      <c r="X627" s="141"/>
      <c r="Y627" s="141"/>
      <c r="Z627" s="141"/>
      <c r="AA627" s="141"/>
      <c r="AB627" s="141"/>
      <c r="AC627" s="141"/>
      <c r="AD627" s="141"/>
      <c r="AE627" s="141"/>
      <c r="AF627" s="141"/>
      <c r="AG627" s="141"/>
      <c r="AH627" s="141"/>
      <c r="AI627" s="141"/>
      <c r="AJ627" s="141"/>
      <c r="AK627" s="141"/>
      <c r="AL627" s="141"/>
      <c r="AM627" s="141"/>
      <c r="AN627" s="141"/>
      <c r="AO627" s="141"/>
      <c r="AP627" s="141"/>
      <c r="AQ627" s="141"/>
      <c r="AR627" s="141"/>
      <c r="AS627" s="141"/>
      <c r="AT627" s="141"/>
      <c r="AU627" s="141"/>
      <c r="AV627" s="141"/>
      <c r="AW627" s="141"/>
      <c r="AX627" s="141"/>
      <c r="AY627" s="141"/>
      <c r="AZ627" s="141"/>
      <c r="BA627" s="141"/>
      <c r="BB627" s="141"/>
      <c r="BC627" s="141"/>
      <c r="BD627" s="141"/>
      <c r="BE627" s="141"/>
      <c r="BF627" s="141"/>
      <c r="BG627" s="141"/>
      <c r="BH627" s="141"/>
      <c r="BI627" s="141"/>
      <c r="BJ627" s="141"/>
      <c r="BK627" s="141"/>
      <c r="BL627" s="141"/>
      <c r="BM627" s="141"/>
      <c r="BN627" s="141"/>
      <c r="BO627" s="141"/>
      <c r="BP627" s="141"/>
      <c r="BQ627" s="141"/>
      <c r="BR627" s="141"/>
      <c r="BS627" s="141"/>
      <c r="BT627" s="141"/>
    </row>
    <row r="628" s="142" customFormat="true" ht="59.25" hidden="false" customHeight="true" outlineLevel="0" collapsed="false">
      <c r="A628" s="135"/>
      <c r="B628" s="135"/>
      <c r="C628" s="47" t="s">
        <v>642</v>
      </c>
      <c r="D628" s="45" t="s">
        <v>643</v>
      </c>
      <c r="E628" s="131"/>
      <c r="F628" s="44"/>
      <c r="G628" s="44"/>
      <c r="H628" s="139" t="n">
        <f aca="false">SUM(H629)</f>
        <v>123543</v>
      </c>
      <c r="I628" s="139" t="n">
        <f aca="false">SUM(I629)</f>
        <v>123543</v>
      </c>
      <c r="J628" s="139" t="n">
        <f aca="false">SUM(J629)</f>
        <v>123543</v>
      </c>
      <c r="K628" s="141"/>
      <c r="L628" s="141"/>
      <c r="M628" s="141"/>
      <c r="N628" s="141"/>
      <c r="O628" s="141"/>
      <c r="P628" s="141"/>
      <c r="Q628" s="141"/>
      <c r="R628" s="141"/>
      <c r="S628" s="141"/>
      <c r="T628" s="141"/>
      <c r="U628" s="141"/>
      <c r="V628" s="141"/>
      <c r="W628" s="141"/>
      <c r="X628" s="141"/>
      <c r="Y628" s="141"/>
      <c r="Z628" s="141"/>
      <c r="AA628" s="141"/>
      <c r="AB628" s="141"/>
      <c r="AC628" s="141"/>
      <c r="AD628" s="141"/>
      <c r="AE628" s="141"/>
      <c r="AF628" s="141"/>
      <c r="AG628" s="141"/>
      <c r="AH628" s="141"/>
      <c r="AI628" s="141"/>
      <c r="AJ628" s="141"/>
      <c r="AK628" s="141"/>
      <c r="AL628" s="141"/>
      <c r="AM628" s="141"/>
      <c r="AN628" s="141"/>
      <c r="AO628" s="141"/>
      <c r="AP628" s="141"/>
      <c r="AQ628" s="141"/>
      <c r="AR628" s="141"/>
      <c r="AS628" s="141"/>
      <c r="AT628" s="141"/>
      <c r="AU628" s="141"/>
      <c r="AV628" s="141"/>
      <c r="AW628" s="141"/>
      <c r="AX628" s="141"/>
      <c r="AY628" s="141"/>
      <c r="AZ628" s="141"/>
      <c r="BA628" s="141"/>
      <c r="BB628" s="141"/>
      <c r="BC628" s="141"/>
      <c r="BD628" s="141"/>
      <c r="BE628" s="141"/>
      <c r="BF628" s="141"/>
      <c r="BG628" s="141"/>
      <c r="BH628" s="141"/>
      <c r="BI628" s="141"/>
      <c r="BJ628" s="141"/>
      <c r="BK628" s="141"/>
      <c r="BL628" s="141"/>
      <c r="BM628" s="141"/>
      <c r="BN628" s="141"/>
      <c r="BO628" s="141"/>
      <c r="BP628" s="141"/>
      <c r="BQ628" s="141"/>
      <c r="BR628" s="141"/>
      <c r="BS628" s="141"/>
      <c r="BT628" s="141"/>
    </row>
    <row r="629" s="142" customFormat="true" ht="69" hidden="false" customHeight="true" outlineLevel="0" collapsed="false">
      <c r="A629" s="135"/>
      <c r="B629" s="135"/>
      <c r="C629" s="47" t="s">
        <v>41</v>
      </c>
      <c r="D629" s="45" t="s">
        <v>643</v>
      </c>
      <c r="E629" s="131" t="n">
        <v>100</v>
      </c>
      <c r="F629" s="44"/>
      <c r="G629" s="44"/>
      <c r="H629" s="143" t="n">
        <v>123543</v>
      </c>
      <c r="I629" s="143" t="n">
        <v>123543</v>
      </c>
      <c r="J629" s="143" t="n">
        <v>123543</v>
      </c>
      <c r="K629" s="141"/>
      <c r="L629" s="141"/>
      <c r="M629" s="141"/>
      <c r="N629" s="141"/>
      <c r="O629" s="141"/>
      <c r="P629" s="141"/>
      <c r="Q629" s="141"/>
      <c r="R629" s="141"/>
      <c r="S629" s="141"/>
      <c r="T629" s="141"/>
      <c r="U629" s="141"/>
      <c r="V629" s="141"/>
      <c r="W629" s="141"/>
      <c r="X629" s="141"/>
      <c r="Y629" s="141"/>
      <c r="Z629" s="141"/>
      <c r="AA629" s="141"/>
      <c r="AB629" s="141"/>
      <c r="AC629" s="141"/>
      <c r="AD629" s="141"/>
      <c r="AE629" s="141"/>
      <c r="AF629" s="141"/>
      <c r="AG629" s="141"/>
      <c r="AH629" s="141"/>
      <c r="AI629" s="141"/>
      <c r="AJ629" s="141"/>
      <c r="AK629" s="141"/>
      <c r="AL629" s="141"/>
      <c r="AM629" s="141"/>
      <c r="AN629" s="141"/>
      <c r="AO629" s="141"/>
      <c r="AP629" s="141"/>
      <c r="AQ629" s="141"/>
      <c r="AR629" s="141"/>
      <c r="AS629" s="141"/>
      <c r="AT629" s="141"/>
      <c r="AU629" s="141"/>
      <c r="AV629" s="141"/>
      <c r="AW629" s="141"/>
      <c r="AX629" s="141"/>
      <c r="AY629" s="141"/>
      <c r="AZ629" s="141"/>
      <c r="BA629" s="141"/>
      <c r="BB629" s="141"/>
      <c r="BC629" s="141"/>
      <c r="BD629" s="141"/>
      <c r="BE629" s="141"/>
      <c r="BF629" s="141"/>
      <c r="BG629" s="141"/>
      <c r="BH629" s="141"/>
      <c r="BI629" s="141"/>
      <c r="BJ629" s="141"/>
      <c r="BK629" s="141"/>
      <c r="BL629" s="141"/>
      <c r="BM629" s="141"/>
      <c r="BN629" s="141"/>
      <c r="BO629" s="141"/>
      <c r="BP629" s="141"/>
      <c r="BQ629" s="141"/>
      <c r="BR629" s="141"/>
      <c r="BS629" s="141"/>
      <c r="BT629" s="141"/>
    </row>
    <row r="630" s="142" customFormat="true" ht="42" hidden="false" customHeight="true" outlineLevel="0" collapsed="false">
      <c r="A630" s="135" t="e">
        <f aca="false">IF(#REF!=0,1,0)</f>
        <v>#REF!</v>
      </c>
      <c r="B630" s="135" t="e">
        <f aca="false">IF(#REF!=#REF!,"0","нет")</f>
        <v>#REF!</v>
      </c>
      <c r="C630" s="73" t="s">
        <v>644</v>
      </c>
      <c r="D630" s="44"/>
      <c r="E630" s="44"/>
      <c r="F630" s="44"/>
      <c r="G630" s="44"/>
      <c r="H630" s="144" t="n">
        <v>0</v>
      </c>
      <c r="I630" s="144" t="n">
        <v>4228852</v>
      </c>
      <c r="J630" s="144" t="n">
        <v>8900427</v>
      </c>
      <c r="K630" s="141"/>
      <c r="L630" s="141"/>
      <c r="M630" s="141"/>
      <c r="N630" s="141"/>
      <c r="O630" s="141"/>
      <c r="P630" s="141"/>
      <c r="Q630" s="141"/>
      <c r="R630" s="141"/>
      <c r="S630" s="141"/>
      <c r="T630" s="141"/>
      <c r="U630" s="141"/>
      <c r="V630" s="141"/>
      <c r="W630" s="141"/>
      <c r="X630" s="141"/>
      <c r="Y630" s="141"/>
      <c r="Z630" s="141"/>
      <c r="AA630" s="141"/>
      <c r="AB630" s="141"/>
      <c r="AC630" s="141"/>
      <c r="AD630" s="141"/>
      <c r="AE630" s="141"/>
      <c r="AF630" s="141"/>
      <c r="AG630" s="141"/>
      <c r="AH630" s="141"/>
      <c r="AI630" s="141"/>
      <c r="AJ630" s="141"/>
      <c r="AK630" s="141"/>
      <c r="AL630" s="141"/>
      <c r="AM630" s="141"/>
      <c r="AN630" s="141"/>
      <c r="AO630" s="141"/>
      <c r="AP630" s="141"/>
      <c r="AQ630" s="141"/>
      <c r="AR630" s="141"/>
      <c r="AS630" s="141"/>
      <c r="AT630" s="141"/>
      <c r="AU630" s="141"/>
      <c r="AV630" s="141"/>
      <c r="AW630" s="141"/>
      <c r="AX630" s="141"/>
      <c r="AY630" s="141"/>
      <c r="AZ630" s="141"/>
      <c r="BA630" s="141"/>
      <c r="BB630" s="141"/>
      <c r="BC630" s="141"/>
      <c r="BD630" s="141"/>
      <c r="BE630" s="141"/>
      <c r="BF630" s="141"/>
      <c r="BG630" s="141"/>
      <c r="BH630" s="141"/>
      <c r="BI630" s="141"/>
      <c r="BJ630" s="141"/>
      <c r="BK630" s="141"/>
      <c r="BL630" s="141"/>
      <c r="BM630" s="141"/>
      <c r="BN630" s="141"/>
      <c r="BO630" s="141"/>
      <c r="BP630" s="141"/>
      <c r="BQ630" s="141"/>
      <c r="BR630" s="141"/>
      <c r="BS630" s="141"/>
      <c r="BT630" s="141"/>
    </row>
    <row r="631" s="142" customFormat="true" ht="15.75" hidden="false" customHeight="false" outlineLevel="0" collapsed="false">
      <c r="A631" s="135" t="e">
        <f aca="false">IF(#REF!=0,1,0)</f>
        <v>#REF!</v>
      </c>
      <c r="B631" s="135" t="e">
        <f aca="false">IF(#REF!=#REF!,"0","нет")</f>
        <v>#REF!</v>
      </c>
      <c r="C631" s="3"/>
      <c r="D631" s="2"/>
      <c r="E631" s="3"/>
      <c r="F631" s="4"/>
      <c r="G631" s="4"/>
      <c r="H631" s="4"/>
      <c r="I631" s="4"/>
      <c r="J631" s="4"/>
      <c r="K631" s="141"/>
      <c r="L631" s="141"/>
      <c r="M631" s="141"/>
      <c r="N631" s="141"/>
      <c r="O631" s="141"/>
      <c r="P631" s="141"/>
      <c r="Q631" s="141"/>
      <c r="R631" s="141"/>
      <c r="S631" s="141"/>
      <c r="T631" s="141"/>
      <c r="U631" s="141"/>
      <c r="V631" s="141"/>
      <c r="W631" s="141"/>
      <c r="X631" s="141"/>
      <c r="Y631" s="141"/>
      <c r="Z631" s="141"/>
      <c r="AA631" s="141"/>
      <c r="AB631" s="141"/>
      <c r="AC631" s="141"/>
      <c r="AD631" s="141"/>
      <c r="AE631" s="141"/>
      <c r="AF631" s="141"/>
      <c r="AG631" s="141"/>
      <c r="AH631" s="141"/>
      <c r="AI631" s="141"/>
      <c r="AJ631" s="141"/>
      <c r="AK631" s="141"/>
      <c r="AL631" s="141"/>
      <c r="AM631" s="141"/>
      <c r="AN631" s="141"/>
      <c r="AO631" s="141"/>
      <c r="AP631" s="141"/>
      <c r="AQ631" s="141"/>
      <c r="AR631" s="141"/>
      <c r="AS631" s="141"/>
      <c r="AT631" s="141"/>
      <c r="AU631" s="141"/>
      <c r="AV631" s="141"/>
      <c r="AW631" s="141"/>
      <c r="AX631" s="141"/>
      <c r="AY631" s="141"/>
      <c r="AZ631" s="141"/>
      <c r="BA631" s="141"/>
      <c r="BB631" s="141"/>
      <c r="BC631" s="141"/>
      <c r="BD631" s="141"/>
      <c r="BE631" s="141"/>
      <c r="BF631" s="141"/>
      <c r="BG631" s="141"/>
      <c r="BH631" s="141"/>
      <c r="BI631" s="141"/>
      <c r="BJ631" s="141"/>
      <c r="BK631" s="141"/>
      <c r="BL631" s="141"/>
      <c r="BM631" s="141"/>
      <c r="BN631" s="141"/>
      <c r="BO631" s="141"/>
      <c r="BP631" s="141"/>
      <c r="BQ631" s="141"/>
      <c r="BR631" s="141"/>
      <c r="BS631" s="141"/>
      <c r="BT631" s="141"/>
    </row>
    <row r="632" s="142" customFormat="true" ht="15.75" hidden="false" customHeight="false" outlineLevel="0" collapsed="false">
      <c r="A632" s="135" t="e">
        <f aca="false">IF(#REF!=0,1,0)</f>
        <v>#REF!</v>
      </c>
      <c r="B632" s="135" t="e">
        <f aca="false">IF(#REF!=#REF!,"0","нет")</f>
        <v>#REF!</v>
      </c>
      <c r="C632" s="2"/>
      <c r="D632" s="2"/>
      <c r="E632" s="3"/>
      <c r="F632" s="4"/>
      <c r="G632" s="4"/>
      <c r="H632" s="4"/>
      <c r="I632" s="4"/>
      <c r="J632" s="4"/>
      <c r="K632" s="141"/>
      <c r="L632" s="141"/>
      <c r="M632" s="141"/>
      <c r="N632" s="141"/>
      <c r="O632" s="141"/>
      <c r="P632" s="141"/>
      <c r="Q632" s="141"/>
      <c r="R632" s="141"/>
      <c r="S632" s="141"/>
      <c r="T632" s="141"/>
      <c r="U632" s="141"/>
      <c r="V632" s="141"/>
      <c r="W632" s="141"/>
      <c r="X632" s="141"/>
      <c r="Y632" s="141"/>
      <c r="Z632" s="141"/>
      <c r="AA632" s="141"/>
      <c r="AB632" s="141"/>
      <c r="AC632" s="141"/>
      <c r="AD632" s="141"/>
      <c r="AE632" s="141"/>
      <c r="AF632" s="141"/>
      <c r="AG632" s="141"/>
      <c r="AH632" s="141"/>
      <c r="AI632" s="141"/>
      <c r="AJ632" s="141"/>
      <c r="AK632" s="141"/>
      <c r="AL632" s="141"/>
      <c r="AM632" s="141"/>
      <c r="AN632" s="141"/>
      <c r="AO632" s="141"/>
      <c r="AP632" s="141"/>
      <c r="AQ632" s="141"/>
      <c r="AR632" s="141"/>
      <c r="AS632" s="141"/>
      <c r="AT632" s="141"/>
      <c r="AU632" s="141"/>
      <c r="AV632" s="141"/>
      <c r="AW632" s="141"/>
      <c r="AX632" s="141"/>
      <c r="AY632" s="141"/>
      <c r="AZ632" s="141"/>
      <c r="BA632" s="141"/>
      <c r="BB632" s="141"/>
      <c r="BC632" s="141"/>
      <c r="BD632" s="141"/>
      <c r="BE632" s="141"/>
      <c r="BF632" s="141"/>
      <c r="BG632" s="141"/>
      <c r="BH632" s="141"/>
      <c r="BI632" s="141"/>
      <c r="BJ632" s="141"/>
      <c r="BK632" s="141"/>
      <c r="BL632" s="141"/>
      <c r="BM632" s="141"/>
      <c r="BN632" s="141"/>
      <c r="BO632" s="141"/>
      <c r="BP632" s="141"/>
      <c r="BQ632" s="141"/>
      <c r="BR632" s="141"/>
      <c r="BS632" s="141"/>
      <c r="BT632" s="141"/>
    </row>
    <row r="633" s="142" customFormat="true" ht="15.75" hidden="false" customHeight="false" outlineLevel="0" collapsed="false">
      <c r="A633" s="135" t="e">
        <f aca="false">IF(#REF!=0,1,0)</f>
        <v>#REF!</v>
      </c>
      <c r="B633" s="135" t="e">
        <f aca="false">IF(#REF!=#REF!,"0","нет")</f>
        <v>#REF!</v>
      </c>
      <c r="C633" s="3"/>
      <c r="D633" s="2"/>
      <c r="E633" s="3"/>
      <c r="F633" s="4"/>
      <c r="G633" s="4"/>
      <c r="H633" s="4"/>
      <c r="I633" s="4"/>
      <c r="J633" s="4"/>
      <c r="K633" s="141"/>
      <c r="L633" s="141"/>
      <c r="M633" s="141"/>
      <c r="N633" s="141"/>
      <c r="O633" s="141"/>
      <c r="P633" s="141"/>
      <c r="Q633" s="141"/>
      <c r="R633" s="141"/>
      <c r="S633" s="141"/>
      <c r="T633" s="141"/>
      <c r="U633" s="141"/>
      <c r="V633" s="141"/>
      <c r="W633" s="141"/>
      <c r="X633" s="141"/>
      <c r="Y633" s="141"/>
      <c r="Z633" s="141"/>
      <c r="AA633" s="141"/>
      <c r="AB633" s="141"/>
      <c r="AC633" s="141"/>
      <c r="AD633" s="141"/>
      <c r="AE633" s="141"/>
      <c r="AF633" s="141"/>
      <c r="AG633" s="141"/>
      <c r="AH633" s="141"/>
      <c r="AI633" s="141"/>
      <c r="AJ633" s="141"/>
      <c r="AK633" s="141"/>
      <c r="AL633" s="141"/>
      <c r="AM633" s="141"/>
      <c r="AN633" s="141"/>
      <c r="AO633" s="141"/>
      <c r="AP633" s="141"/>
      <c r="AQ633" s="141"/>
      <c r="AR633" s="141"/>
      <c r="AS633" s="141"/>
      <c r="AT633" s="141"/>
      <c r="AU633" s="141"/>
      <c r="AV633" s="141"/>
      <c r="AW633" s="141"/>
      <c r="AX633" s="141"/>
      <c r="AY633" s="141"/>
      <c r="AZ633" s="141"/>
      <c r="BA633" s="141"/>
      <c r="BB633" s="141"/>
      <c r="BC633" s="141"/>
      <c r="BD633" s="141"/>
      <c r="BE633" s="141"/>
      <c r="BF633" s="141"/>
      <c r="BG633" s="141"/>
      <c r="BH633" s="141"/>
      <c r="BI633" s="141"/>
      <c r="BJ633" s="141"/>
      <c r="BK633" s="141"/>
      <c r="BL633" s="141"/>
      <c r="BM633" s="141"/>
      <c r="BN633" s="141"/>
      <c r="BO633" s="141"/>
      <c r="BP633" s="141"/>
      <c r="BQ633" s="141"/>
      <c r="BR633" s="141"/>
      <c r="BS633" s="141"/>
      <c r="BT633" s="141"/>
    </row>
    <row r="634" s="142" customFormat="true" ht="15.75" hidden="false" customHeight="false" outlineLevel="0" collapsed="false">
      <c r="A634" s="135"/>
      <c r="B634" s="135"/>
      <c r="C634" s="2"/>
      <c r="D634" s="2"/>
      <c r="E634" s="3"/>
      <c r="F634" s="4"/>
      <c r="G634" s="4"/>
      <c r="H634" s="4"/>
      <c r="I634" s="4"/>
      <c r="J634" s="4"/>
      <c r="K634" s="141"/>
      <c r="L634" s="141"/>
      <c r="M634" s="141"/>
      <c r="N634" s="141"/>
      <c r="O634" s="141"/>
      <c r="P634" s="141"/>
      <c r="Q634" s="141"/>
      <c r="R634" s="141"/>
      <c r="S634" s="141"/>
      <c r="T634" s="141"/>
      <c r="U634" s="141"/>
      <c r="V634" s="141"/>
      <c r="W634" s="141"/>
      <c r="X634" s="141"/>
      <c r="Y634" s="141"/>
      <c r="Z634" s="141"/>
      <c r="AA634" s="141"/>
      <c r="AB634" s="141"/>
      <c r="AC634" s="141"/>
      <c r="AD634" s="141"/>
      <c r="AE634" s="141"/>
      <c r="AF634" s="141"/>
      <c r="AG634" s="141"/>
      <c r="AH634" s="141"/>
      <c r="AI634" s="141"/>
      <c r="AJ634" s="141"/>
      <c r="AK634" s="141"/>
      <c r="AL634" s="141"/>
      <c r="AM634" s="141"/>
      <c r="AN634" s="141"/>
      <c r="AO634" s="141"/>
      <c r="AP634" s="141"/>
      <c r="AQ634" s="141"/>
      <c r="AR634" s="141"/>
      <c r="AS634" s="141"/>
      <c r="AT634" s="141"/>
      <c r="AU634" s="141"/>
      <c r="AV634" s="141"/>
      <c r="AW634" s="141"/>
      <c r="AX634" s="141"/>
      <c r="AY634" s="141"/>
      <c r="AZ634" s="141"/>
      <c r="BA634" s="141"/>
      <c r="BB634" s="141"/>
      <c r="BC634" s="141"/>
      <c r="BD634" s="141"/>
      <c r="BE634" s="141"/>
      <c r="BF634" s="141"/>
      <c r="BG634" s="141"/>
      <c r="BH634" s="141"/>
      <c r="BI634" s="141"/>
      <c r="BJ634" s="141"/>
      <c r="BK634" s="141"/>
      <c r="BL634" s="141"/>
      <c r="BM634" s="141"/>
      <c r="BN634" s="141"/>
      <c r="BO634" s="141"/>
      <c r="BP634" s="141"/>
      <c r="BQ634" s="141"/>
      <c r="BR634" s="141"/>
      <c r="BS634" s="141"/>
      <c r="BT634" s="141"/>
    </row>
    <row r="635" s="142" customFormat="true" ht="15.75" hidden="false" customHeight="false" outlineLevel="0" collapsed="false">
      <c r="A635" s="135"/>
      <c r="B635" s="135"/>
      <c r="C635" s="2"/>
      <c r="D635" s="2"/>
      <c r="E635" s="3"/>
      <c r="F635" s="4"/>
      <c r="G635" s="4"/>
      <c r="H635" s="4"/>
      <c r="I635" s="4"/>
      <c r="J635" s="4"/>
      <c r="K635" s="141"/>
      <c r="L635" s="141"/>
      <c r="M635" s="141"/>
      <c r="N635" s="141"/>
      <c r="O635" s="141"/>
      <c r="P635" s="141"/>
      <c r="Q635" s="141"/>
      <c r="R635" s="141"/>
      <c r="S635" s="141"/>
      <c r="T635" s="141"/>
      <c r="U635" s="141"/>
      <c r="V635" s="141"/>
      <c r="W635" s="141"/>
      <c r="X635" s="141"/>
      <c r="Y635" s="141"/>
      <c r="Z635" s="141"/>
      <c r="AA635" s="141"/>
      <c r="AB635" s="141"/>
      <c r="AC635" s="141"/>
      <c r="AD635" s="141"/>
      <c r="AE635" s="141"/>
      <c r="AF635" s="141"/>
      <c r="AG635" s="141"/>
      <c r="AH635" s="141"/>
      <c r="AI635" s="141"/>
      <c r="AJ635" s="141"/>
      <c r="AK635" s="141"/>
      <c r="AL635" s="141"/>
      <c r="AM635" s="141"/>
      <c r="AN635" s="141"/>
      <c r="AO635" s="141"/>
      <c r="AP635" s="141"/>
      <c r="AQ635" s="141"/>
      <c r="AR635" s="141"/>
      <c r="AS635" s="141"/>
      <c r="AT635" s="141"/>
      <c r="AU635" s="141"/>
      <c r="AV635" s="141"/>
      <c r="AW635" s="141"/>
      <c r="AX635" s="141"/>
      <c r="AY635" s="141"/>
      <c r="AZ635" s="141"/>
      <c r="BA635" s="141"/>
      <c r="BB635" s="141"/>
      <c r="BC635" s="141"/>
      <c r="BD635" s="141"/>
      <c r="BE635" s="141"/>
      <c r="BF635" s="141"/>
      <c r="BG635" s="141"/>
      <c r="BH635" s="141"/>
      <c r="BI635" s="141"/>
      <c r="BJ635" s="141"/>
      <c r="BK635" s="141"/>
      <c r="BL635" s="141"/>
      <c r="BM635" s="141"/>
      <c r="BN635" s="141"/>
      <c r="BO635" s="141"/>
      <c r="BP635" s="141"/>
      <c r="BQ635" s="141"/>
      <c r="BR635" s="141"/>
      <c r="BS635" s="141"/>
      <c r="BT635" s="141"/>
    </row>
    <row r="636" s="142" customFormat="true" ht="15.75" hidden="false" customHeight="false" outlineLevel="0" collapsed="false">
      <c r="A636" s="135"/>
      <c r="B636" s="135"/>
      <c r="C636" s="2"/>
      <c r="D636" s="2"/>
      <c r="E636" s="3"/>
      <c r="F636" s="4"/>
      <c r="G636" s="4"/>
      <c r="H636" s="4"/>
      <c r="I636" s="4"/>
      <c r="J636" s="4"/>
      <c r="K636" s="141"/>
      <c r="L636" s="141"/>
      <c r="M636" s="141"/>
      <c r="N636" s="141"/>
      <c r="O636" s="141"/>
      <c r="P636" s="141"/>
      <c r="Q636" s="141"/>
      <c r="R636" s="141"/>
      <c r="S636" s="141"/>
      <c r="T636" s="141"/>
      <c r="U636" s="141"/>
      <c r="V636" s="141"/>
      <c r="W636" s="141"/>
      <c r="X636" s="141"/>
      <c r="Y636" s="141"/>
      <c r="Z636" s="141"/>
      <c r="AA636" s="141"/>
      <c r="AB636" s="141"/>
      <c r="AC636" s="141"/>
      <c r="AD636" s="141"/>
      <c r="AE636" s="141"/>
      <c r="AF636" s="141"/>
      <c r="AG636" s="141"/>
      <c r="AH636" s="141"/>
      <c r="AI636" s="141"/>
      <c r="AJ636" s="141"/>
      <c r="AK636" s="141"/>
      <c r="AL636" s="141"/>
      <c r="AM636" s="141"/>
      <c r="AN636" s="141"/>
      <c r="AO636" s="141"/>
      <c r="AP636" s="141"/>
      <c r="AQ636" s="141"/>
      <c r="AR636" s="141"/>
      <c r="AS636" s="141"/>
      <c r="AT636" s="141"/>
      <c r="AU636" s="141"/>
      <c r="AV636" s="141"/>
      <c r="AW636" s="141"/>
      <c r="AX636" s="141"/>
      <c r="AY636" s="141"/>
      <c r="AZ636" s="141"/>
      <c r="BA636" s="141"/>
      <c r="BB636" s="141"/>
      <c r="BC636" s="141"/>
      <c r="BD636" s="141"/>
      <c r="BE636" s="141"/>
      <c r="BF636" s="141"/>
      <c r="BG636" s="141"/>
      <c r="BH636" s="141"/>
      <c r="BI636" s="141"/>
      <c r="BJ636" s="141"/>
      <c r="BK636" s="141"/>
      <c r="BL636" s="141"/>
      <c r="BM636" s="141"/>
      <c r="BN636" s="141"/>
      <c r="BO636" s="141"/>
      <c r="BP636" s="141"/>
      <c r="BQ636" s="141"/>
      <c r="BR636" s="141"/>
      <c r="BS636" s="141"/>
      <c r="BT636" s="141"/>
    </row>
    <row r="637" s="142" customFormat="true" ht="15.75" hidden="false" customHeight="false" outlineLevel="0" collapsed="false">
      <c r="A637" s="135"/>
      <c r="B637" s="135"/>
      <c r="C637" s="2"/>
      <c r="D637" s="2"/>
      <c r="E637" s="3"/>
      <c r="F637" s="4"/>
      <c r="G637" s="4"/>
      <c r="H637" s="4"/>
      <c r="I637" s="4"/>
      <c r="J637" s="4"/>
      <c r="K637" s="141"/>
      <c r="L637" s="141"/>
      <c r="M637" s="141"/>
      <c r="N637" s="141"/>
      <c r="O637" s="141"/>
      <c r="P637" s="141"/>
      <c r="Q637" s="141"/>
      <c r="R637" s="141"/>
      <c r="S637" s="141"/>
      <c r="T637" s="141"/>
      <c r="U637" s="141"/>
      <c r="V637" s="141"/>
      <c r="W637" s="141"/>
      <c r="X637" s="141"/>
      <c r="Y637" s="141"/>
      <c r="Z637" s="141"/>
      <c r="AA637" s="141"/>
      <c r="AB637" s="141"/>
      <c r="AC637" s="141"/>
      <c r="AD637" s="141"/>
      <c r="AE637" s="141"/>
      <c r="AF637" s="141"/>
      <c r="AG637" s="141"/>
      <c r="AH637" s="141"/>
      <c r="AI637" s="141"/>
      <c r="AJ637" s="141"/>
      <c r="AK637" s="141"/>
      <c r="AL637" s="141"/>
      <c r="AM637" s="141"/>
      <c r="AN637" s="141"/>
      <c r="AO637" s="141"/>
      <c r="AP637" s="141"/>
      <c r="AQ637" s="141"/>
      <c r="AR637" s="141"/>
      <c r="AS637" s="141"/>
      <c r="AT637" s="141"/>
      <c r="AU637" s="141"/>
      <c r="AV637" s="141"/>
      <c r="AW637" s="141"/>
      <c r="AX637" s="141"/>
      <c r="AY637" s="141"/>
      <c r="AZ637" s="141"/>
      <c r="BA637" s="141"/>
      <c r="BB637" s="141"/>
      <c r="BC637" s="141"/>
      <c r="BD637" s="141"/>
      <c r="BE637" s="141"/>
      <c r="BF637" s="141"/>
      <c r="BG637" s="141"/>
      <c r="BH637" s="141"/>
      <c r="BI637" s="141"/>
      <c r="BJ637" s="141"/>
      <c r="BK637" s="141"/>
      <c r="BL637" s="141"/>
      <c r="BM637" s="141"/>
      <c r="BN637" s="141"/>
      <c r="BO637" s="141"/>
      <c r="BP637" s="141"/>
      <c r="BQ637" s="141"/>
      <c r="BR637" s="141"/>
      <c r="BS637" s="141"/>
      <c r="BT637" s="141"/>
    </row>
    <row r="638" s="138" customFormat="true" ht="15.75" hidden="false" customHeight="false" outlineLevel="0" collapsed="false">
      <c r="A638" s="135" t="e">
        <f aca="false">IF(#REF!=0,1,0)</f>
        <v>#REF!</v>
      </c>
      <c r="B638" s="136" t="e">
        <f aca="false">IF(#REF!=#REF!,"0","нет")</f>
        <v>#REF!</v>
      </c>
      <c r="C638" s="2"/>
      <c r="D638" s="2"/>
      <c r="E638" s="3"/>
      <c r="F638" s="4"/>
      <c r="G638" s="4"/>
      <c r="H638" s="4"/>
      <c r="I638" s="4"/>
      <c r="J638" s="4"/>
      <c r="K638" s="137"/>
      <c r="L638" s="137"/>
      <c r="M638" s="137"/>
      <c r="N638" s="137"/>
      <c r="O638" s="137"/>
      <c r="P638" s="137"/>
      <c r="Q638" s="137"/>
      <c r="R638" s="137"/>
      <c r="S638" s="137"/>
      <c r="T638" s="137"/>
      <c r="U638" s="137"/>
      <c r="V638" s="137"/>
      <c r="W638" s="137"/>
      <c r="X638" s="137"/>
      <c r="Y638" s="137"/>
      <c r="Z638" s="137"/>
      <c r="AA638" s="137"/>
      <c r="AB638" s="137"/>
      <c r="AC638" s="137"/>
      <c r="AD638" s="137"/>
      <c r="AE638" s="137"/>
      <c r="AF638" s="137"/>
      <c r="AG638" s="137"/>
      <c r="AH638" s="137"/>
      <c r="AI638" s="137"/>
      <c r="AJ638" s="137"/>
      <c r="AK638" s="137"/>
      <c r="AL638" s="137"/>
      <c r="AM638" s="137"/>
      <c r="AN638" s="137"/>
      <c r="AO638" s="137"/>
      <c r="AP638" s="137"/>
      <c r="AQ638" s="137"/>
      <c r="AR638" s="137"/>
      <c r="AS638" s="137"/>
      <c r="AT638" s="137"/>
      <c r="AU638" s="137"/>
      <c r="AV638" s="137"/>
      <c r="AW638" s="137"/>
      <c r="AX638" s="137"/>
      <c r="AY638" s="137"/>
      <c r="AZ638" s="137"/>
      <c r="BA638" s="137"/>
      <c r="BB638" s="137"/>
      <c r="BC638" s="137"/>
      <c r="BD638" s="137"/>
      <c r="BE638" s="137"/>
      <c r="BF638" s="137"/>
      <c r="BG638" s="137"/>
      <c r="BH638" s="137"/>
      <c r="BI638" s="137"/>
      <c r="BJ638" s="137"/>
      <c r="BK638" s="137"/>
      <c r="BL638" s="137"/>
      <c r="BM638" s="137"/>
      <c r="BN638" s="137"/>
      <c r="BO638" s="137"/>
      <c r="BP638" s="137"/>
      <c r="BQ638" s="137"/>
      <c r="BR638" s="137"/>
      <c r="BS638" s="137"/>
      <c r="BT638" s="137"/>
    </row>
    <row r="639" s="138" customFormat="true" ht="15.75" hidden="false" customHeight="false" outlineLevel="0" collapsed="false">
      <c r="A639" s="135" t="e">
        <f aca="false">IF(#REF!=0,1,0)</f>
        <v>#REF!</v>
      </c>
      <c r="B639" s="136" t="e">
        <f aca="false">IF(#REF!=#REF!,"0","нет")</f>
        <v>#REF!</v>
      </c>
      <c r="C639" s="2"/>
      <c r="D639" s="2"/>
      <c r="E639" s="3"/>
      <c r="F639" s="4"/>
      <c r="G639" s="4"/>
      <c r="H639" s="4"/>
      <c r="I639" s="4"/>
      <c r="J639" s="4"/>
      <c r="K639" s="137"/>
      <c r="L639" s="137"/>
      <c r="M639" s="137"/>
      <c r="N639" s="137"/>
      <c r="O639" s="137"/>
      <c r="P639" s="137"/>
      <c r="Q639" s="137"/>
      <c r="R639" s="137"/>
      <c r="S639" s="137"/>
      <c r="T639" s="137"/>
      <c r="U639" s="137"/>
      <c r="V639" s="137"/>
      <c r="W639" s="137"/>
      <c r="X639" s="137"/>
      <c r="Y639" s="137"/>
      <c r="Z639" s="137"/>
      <c r="AA639" s="137"/>
      <c r="AB639" s="137"/>
      <c r="AC639" s="137"/>
      <c r="AD639" s="137"/>
      <c r="AE639" s="137"/>
      <c r="AF639" s="137"/>
      <c r="AG639" s="137"/>
      <c r="AH639" s="137"/>
      <c r="AI639" s="137"/>
      <c r="AJ639" s="137"/>
      <c r="AK639" s="137"/>
      <c r="AL639" s="137"/>
      <c r="AM639" s="137"/>
      <c r="AN639" s="137"/>
      <c r="AO639" s="137"/>
      <c r="AP639" s="137"/>
      <c r="AQ639" s="137"/>
      <c r="AR639" s="137"/>
      <c r="AS639" s="137"/>
      <c r="AT639" s="137"/>
      <c r="AU639" s="137"/>
      <c r="AV639" s="137"/>
      <c r="AW639" s="137"/>
      <c r="AX639" s="137"/>
      <c r="AY639" s="137"/>
      <c r="AZ639" s="137"/>
      <c r="BA639" s="137"/>
      <c r="BB639" s="137"/>
      <c r="BC639" s="137"/>
      <c r="BD639" s="137"/>
      <c r="BE639" s="137"/>
      <c r="BF639" s="137"/>
      <c r="BG639" s="137"/>
      <c r="BH639" s="137"/>
      <c r="BI639" s="137"/>
      <c r="BJ639" s="137"/>
      <c r="BK639" s="137"/>
      <c r="BL639" s="137"/>
      <c r="BM639" s="137"/>
      <c r="BN639" s="137"/>
      <c r="BO639" s="137"/>
      <c r="BP639" s="137"/>
      <c r="BQ639" s="137"/>
      <c r="BR639" s="137"/>
      <c r="BS639" s="137"/>
      <c r="BT639" s="137"/>
    </row>
    <row r="640" s="142" customFormat="true" ht="6" hidden="false" customHeight="true" outlineLevel="0" collapsed="false">
      <c r="A640" s="135" t="e">
        <f aca="false">IF(#REF!=0,1,0)</f>
        <v>#REF!</v>
      </c>
      <c r="B640" s="135" t="e">
        <f aca="false">IF(#REF!=#REF!,"0","нет")</f>
        <v>#REF!</v>
      </c>
      <c r="C640" s="2"/>
      <c r="D640" s="2"/>
      <c r="E640" s="3"/>
      <c r="F640" s="4"/>
      <c r="G640" s="4"/>
      <c r="H640" s="4"/>
      <c r="I640" s="4"/>
      <c r="J640" s="4"/>
      <c r="K640" s="141"/>
      <c r="L640" s="141"/>
      <c r="M640" s="141"/>
      <c r="N640" s="141"/>
      <c r="O640" s="141"/>
      <c r="P640" s="141"/>
      <c r="Q640" s="141"/>
      <c r="R640" s="141"/>
      <c r="S640" s="141"/>
      <c r="T640" s="141"/>
      <c r="U640" s="141"/>
      <c r="V640" s="141"/>
      <c r="W640" s="141"/>
      <c r="X640" s="141"/>
      <c r="Y640" s="141"/>
      <c r="Z640" s="141"/>
      <c r="AA640" s="141"/>
      <c r="AB640" s="141"/>
      <c r="AC640" s="141"/>
      <c r="AD640" s="141"/>
      <c r="AE640" s="141"/>
      <c r="AF640" s="141"/>
      <c r="AG640" s="141"/>
      <c r="AH640" s="141"/>
      <c r="AI640" s="141"/>
      <c r="AJ640" s="141"/>
      <c r="AK640" s="141"/>
      <c r="AL640" s="141"/>
      <c r="AM640" s="141"/>
      <c r="AN640" s="141"/>
      <c r="AO640" s="141"/>
      <c r="AP640" s="141"/>
      <c r="AQ640" s="141"/>
      <c r="AR640" s="141"/>
      <c r="AS640" s="141"/>
      <c r="AT640" s="141"/>
      <c r="AU640" s="141"/>
      <c r="AV640" s="141"/>
      <c r="AW640" s="141"/>
      <c r="AX640" s="141"/>
      <c r="AY640" s="141"/>
      <c r="AZ640" s="141"/>
      <c r="BA640" s="141"/>
      <c r="BB640" s="141"/>
      <c r="BC640" s="141"/>
      <c r="BD640" s="141"/>
      <c r="BE640" s="141"/>
      <c r="BF640" s="141"/>
      <c r="BG640" s="141"/>
      <c r="BH640" s="141"/>
      <c r="BI640" s="141"/>
      <c r="BJ640" s="141"/>
      <c r="BK640" s="141"/>
      <c r="BL640" s="141"/>
      <c r="BM640" s="141"/>
      <c r="BN640" s="141"/>
      <c r="BO640" s="141"/>
      <c r="BP640" s="141"/>
      <c r="BQ640" s="141"/>
      <c r="BR640" s="141"/>
      <c r="BS640" s="141"/>
      <c r="BT640" s="141"/>
    </row>
    <row r="641" s="142" customFormat="true" ht="15.75" hidden="true" customHeight="false" outlineLevel="0" collapsed="false">
      <c r="A641" s="135" t="e">
        <f aca="false">IF(#REF!=0,1,0)</f>
        <v>#REF!</v>
      </c>
      <c r="B641" s="135" t="e">
        <f aca="false">IF(#REF!=#REF!,"0","нет")</f>
        <v>#REF!</v>
      </c>
      <c r="C641" s="2"/>
      <c r="D641" s="2"/>
      <c r="E641" s="3"/>
      <c r="F641" s="4"/>
      <c r="G641" s="4"/>
      <c r="H641" s="4"/>
      <c r="I641" s="4"/>
      <c r="J641" s="4"/>
      <c r="K641" s="141"/>
      <c r="L641" s="141"/>
      <c r="M641" s="141"/>
      <c r="N641" s="141"/>
      <c r="O641" s="141"/>
      <c r="P641" s="141"/>
      <c r="Q641" s="141"/>
      <c r="R641" s="141"/>
      <c r="S641" s="141"/>
      <c r="T641" s="141"/>
      <c r="U641" s="141"/>
      <c r="V641" s="141"/>
      <c r="W641" s="141"/>
      <c r="X641" s="141"/>
      <c r="Y641" s="141"/>
      <c r="Z641" s="141"/>
      <c r="AA641" s="141"/>
      <c r="AB641" s="141"/>
      <c r="AC641" s="141"/>
      <c r="AD641" s="141"/>
      <c r="AE641" s="141"/>
      <c r="AF641" s="141"/>
      <c r="AG641" s="141"/>
      <c r="AH641" s="141"/>
      <c r="AI641" s="141"/>
      <c r="AJ641" s="141"/>
      <c r="AK641" s="141"/>
      <c r="AL641" s="141"/>
      <c r="AM641" s="141"/>
      <c r="AN641" s="141"/>
      <c r="AO641" s="141"/>
      <c r="AP641" s="141"/>
      <c r="AQ641" s="141"/>
      <c r="AR641" s="141"/>
      <c r="AS641" s="141"/>
      <c r="AT641" s="141"/>
      <c r="AU641" s="141"/>
      <c r="AV641" s="141"/>
      <c r="AW641" s="141"/>
      <c r="AX641" s="141"/>
      <c r="AY641" s="141"/>
      <c r="AZ641" s="141"/>
      <c r="BA641" s="141"/>
      <c r="BB641" s="141"/>
      <c r="BC641" s="141"/>
      <c r="BD641" s="141"/>
      <c r="BE641" s="141"/>
      <c r="BF641" s="141"/>
      <c r="BG641" s="141"/>
      <c r="BH641" s="141"/>
      <c r="BI641" s="141"/>
      <c r="BJ641" s="141"/>
      <c r="BK641" s="141"/>
      <c r="BL641" s="141"/>
      <c r="BM641" s="141"/>
      <c r="BN641" s="141"/>
      <c r="BO641" s="141"/>
      <c r="BP641" s="141"/>
      <c r="BQ641" s="141"/>
      <c r="BR641" s="141"/>
      <c r="BS641" s="141"/>
      <c r="BT641" s="141"/>
    </row>
    <row r="642" s="142" customFormat="true" ht="15.75" hidden="true" customHeight="false" outlineLevel="0" collapsed="false">
      <c r="A642" s="135" t="e">
        <f aca="false">IF(#REF!=0,1,0)</f>
        <v>#REF!</v>
      </c>
      <c r="B642" s="135" t="e">
        <f aca="false">IF(#REF!=#REF!,"0","нет")</f>
        <v>#REF!</v>
      </c>
      <c r="C642" s="2"/>
      <c r="D642" s="2"/>
      <c r="E642" s="3"/>
      <c r="F642" s="4"/>
      <c r="G642" s="4"/>
      <c r="H642" s="4"/>
      <c r="I642" s="4"/>
      <c r="J642" s="4"/>
      <c r="K642" s="141"/>
      <c r="L642" s="141"/>
      <c r="M642" s="141"/>
      <c r="N642" s="141"/>
      <c r="O642" s="141"/>
      <c r="P642" s="141"/>
      <c r="Q642" s="141"/>
      <c r="R642" s="141"/>
      <c r="S642" s="141"/>
      <c r="T642" s="141"/>
      <c r="U642" s="141"/>
      <c r="V642" s="141"/>
      <c r="W642" s="141"/>
      <c r="X642" s="141"/>
      <c r="Y642" s="141"/>
      <c r="Z642" s="141"/>
      <c r="AA642" s="141"/>
      <c r="AB642" s="141"/>
      <c r="AC642" s="141"/>
      <c r="AD642" s="141"/>
      <c r="AE642" s="141"/>
      <c r="AF642" s="141"/>
      <c r="AG642" s="141"/>
      <c r="AH642" s="141"/>
      <c r="AI642" s="141"/>
      <c r="AJ642" s="141"/>
      <c r="AK642" s="141"/>
      <c r="AL642" s="141"/>
      <c r="AM642" s="141"/>
      <c r="AN642" s="141"/>
      <c r="AO642" s="141"/>
      <c r="AP642" s="141"/>
      <c r="AQ642" s="141"/>
      <c r="AR642" s="141"/>
      <c r="AS642" s="141"/>
      <c r="AT642" s="141"/>
      <c r="AU642" s="141"/>
      <c r="AV642" s="141"/>
      <c r="AW642" s="141"/>
      <c r="AX642" s="141"/>
      <c r="AY642" s="141"/>
      <c r="AZ642" s="141"/>
      <c r="BA642" s="141"/>
      <c r="BB642" s="141"/>
      <c r="BC642" s="141"/>
      <c r="BD642" s="141"/>
      <c r="BE642" s="141"/>
      <c r="BF642" s="141"/>
      <c r="BG642" s="141"/>
      <c r="BH642" s="141"/>
      <c r="BI642" s="141"/>
      <c r="BJ642" s="141"/>
      <c r="BK642" s="141"/>
      <c r="BL642" s="141"/>
      <c r="BM642" s="141"/>
      <c r="BN642" s="141"/>
      <c r="BO642" s="141"/>
      <c r="BP642" s="141"/>
      <c r="BQ642" s="141"/>
      <c r="BR642" s="141"/>
      <c r="BS642" s="141"/>
      <c r="BT642" s="141"/>
    </row>
    <row r="643" s="142" customFormat="true" ht="15.75" hidden="true" customHeight="false" outlineLevel="0" collapsed="false">
      <c r="A643" s="135" t="e">
        <f aca="false">IF(#REF!=0,1,0)</f>
        <v>#REF!</v>
      </c>
      <c r="B643" s="135" t="e">
        <f aca="false">IF(#REF!=#REF!,"0","нет")</f>
        <v>#REF!</v>
      </c>
      <c r="C643" s="2"/>
      <c r="D643" s="2"/>
      <c r="E643" s="3"/>
      <c r="F643" s="4"/>
      <c r="G643" s="4"/>
      <c r="H643" s="4"/>
      <c r="I643" s="4"/>
      <c r="J643" s="4"/>
      <c r="K643" s="141"/>
      <c r="L643" s="141"/>
      <c r="M643" s="141"/>
      <c r="N643" s="141"/>
      <c r="O643" s="141"/>
      <c r="P643" s="141"/>
      <c r="Q643" s="141"/>
      <c r="R643" s="141"/>
      <c r="S643" s="141"/>
      <c r="T643" s="141"/>
      <c r="U643" s="141"/>
      <c r="V643" s="141"/>
      <c r="W643" s="141"/>
      <c r="X643" s="141"/>
      <c r="Y643" s="141"/>
      <c r="Z643" s="141"/>
      <c r="AA643" s="141"/>
      <c r="AB643" s="141"/>
      <c r="AC643" s="141"/>
      <c r="AD643" s="141"/>
      <c r="AE643" s="141"/>
      <c r="AF643" s="141"/>
      <c r="AG643" s="141"/>
      <c r="AH643" s="141"/>
      <c r="AI643" s="141"/>
      <c r="AJ643" s="141"/>
      <c r="AK643" s="141"/>
      <c r="AL643" s="141"/>
      <c r="AM643" s="141"/>
      <c r="AN643" s="141"/>
      <c r="AO643" s="141"/>
      <c r="AP643" s="141"/>
      <c r="AQ643" s="141"/>
      <c r="AR643" s="141"/>
      <c r="AS643" s="141"/>
      <c r="AT643" s="141"/>
      <c r="AU643" s="141"/>
      <c r="AV643" s="141"/>
      <c r="AW643" s="141"/>
      <c r="AX643" s="141"/>
      <c r="AY643" s="141"/>
      <c r="AZ643" s="141"/>
      <c r="BA643" s="141"/>
      <c r="BB643" s="141"/>
      <c r="BC643" s="141"/>
      <c r="BD643" s="141"/>
      <c r="BE643" s="141"/>
      <c r="BF643" s="141"/>
      <c r="BG643" s="141"/>
      <c r="BH643" s="141"/>
      <c r="BI643" s="141"/>
      <c r="BJ643" s="141"/>
      <c r="BK643" s="141"/>
      <c r="BL643" s="141"/>
      <c r="BM643" s="141"/>
      <c r="BN643" s="141"/>
      <c r="BO643" s="141"/>
      <c r="BP643" s="141"/>
      <c r="BQ643" s="141"/>
      <c r="BR643" s="141"/>
      <c r="BS643" s="141"/>
      <c r="BT643" s="141"/>
    </row>
    <row r="644" s="138" customFormat="true" ht="15.75" hidden="true" customHeight="false" outlineLevel="0" collapsed="false">
      <c r="A644" s="135" t="e">
        <f aca="false">IF(#REF!=0,1,0)</f>
        <v>#REF!</v>
      </c>
      <c r="B644" s="136" t="e">
        <f aca="false">IF(#REF!=#REF!,"0","нет")</f>
        <v>#REF!</v>
      </c>
      <c r="C644" s="2"/>
      <c r="D644" s="2"/>
      <c r="E644" s="3"/>
      <c r="F644" s="4"/>
      <c r="G644" s="4"/>
      <c r="H644" s="4"/>
      <c r="I644" s="4"/>
      <c r="J644" s="4"/>
      <c r="K644" s="137"/>
      <c r="L644" s="137"/>
      <c r="M644" s="137"/>
      <c r="N644" s="137"/>
      <c r="O644" s="137"/>
      <c r="P644" s="137"/>
      <c r="Q644" s="137"/>
      <c r="R644" s="137"/>
      <c r="S644" s="137"/>
      <c r="T644" s="137"/>
      <c r="U644" s="137"/>
      <c r="V644" s="137"/>
      <c r="W644" s="137"/>
      <c r="X644" s="137"/>
      <c r="Y644" s="137"/>
      <c r="Z644" s="137"/>
      <c r="AA644" s="137"/>
      <c r="AB644" s="137"/>
      <c r="AC644" s="137"/>
      <c r="AD644" s="137"/>
      <c r="AE644" s="137"/>
      <c r="AF644" s="137"/>
      <c r="AG644" s="137"/>
      <c r="AH644" s="137"/>
      <c r="AI644" s="137"/>
      <c r="AJ644" s="137"/>
      <c r="AK644" s="137"/>
      <c r="AL644" s="137"/>
      <c r="AM644" s="137"/>
      <c r="AN644" s="137"/>
      <c r="AO644" s="137"/>
      <c r="AP644" s="137"/>
      <c r="AQ644" s="137"/>
      <c r="AR644" s="137"/>
      <c r="AS644" s="137"/>
      <c r="AT644" s="137"/>
      <c r="AU644" s="137"/>
      <c r="AV644" s="137"/>
      <c r="AW644" s="137"/>
      <c r="AX644" s="137"/>
      <c r="AY644" s="137"/>
      <c r="AZ644" s="137"/>
      <c r="BA644" s="137"/>
      <c r="BB644" s="137"/>
      <c r="BC644" s="137"/>
      <c r="BD644" s="137"/>
      <c r="BE644" s="137"/>
      <c r="BF644" s="137"/>
      <c r="BG644" s="137"/>
      <c r="BH644" s="137"/>
      <c r="BI644" s="137"/>
      <c r="BJ644" s="137"/>
      <c r="BK644" s="137"/>
      <c r="BL644" s="137"/>
      <c r="BM644" s="137"/>
      <c r="BN644" s="137"/>
      <c r="BO644" s="137"/>
      <c r="BP644" s="137"/>
      <c r="BQ644" s="137"/>
      <c r="BR644" s="137"/>
      <c r="BS644" s="137"/>
      <c r="BT644" s="137"/>
    </row>
    <row r="645" s="138" customFormat="true" ht="15.75" hidden="false" customHeight="false" outlineLevel="0" collapsed="false">
      <c r="A645" s="135" t="e">
        <f aca="false">IF(#REF!=0,1,0)</f>
        <v>#REF!</v>
      </c>
      <c r="B645" s="136" t="e">
        <f aca="false">IF(#REF!=#REF!,"0","нет")</f>
        <v>#REF!</v>
      </c>
      <c r="C645" s="2"/>
      <c r="D645" s="2"/>
      <c r="E645" s="3"/>
      <c r="F645" s="4"/>
      <c r="G645" s="4"/>
      <c r="H645" s="4"/>
      <c r="I645" s="4"/>
      <c r="J645" s="4"/>
      <c r="K645" s="137"/>
      <c r="L645" s="137"/>
      <c r="M645" s="137"/>
      <c r="N645" s="137"/>
      <c r="O645" s="137"/>
      <c r="P645" s="137"/>
      <c r="Q645" s="137"/>
      <c r="R645" s="137"/>
      <c r="S645" s="137"/>
      <c r="T645" s="137"/>
      <c r="U645" s="137"/>
      <c r="V645" s="137"/>
      <c r="W645" s="137"/>
      <c r="X645" s="137"/>
      <c r="Y645" s="137"/>
      <c r="Z645" s="137"/>
      <c r="AA645" s="137"/>
      <c r="AB645" s="137"/>
      <c r="AC645" s="137"/>
      <c r="AD645" s="137"/>
      <c r="AE645" s="137"/>
      <c r="AF645" s="137"/>
      <c r="AG645" s="137"/>
      <c r="AH645" s="137"/>
      <c r="AI645" s="137"/>
      <c r="AJ645" s="137"/>
      <c r="AK645" s="137"/>
      <c r="AL645" s="137"/>
      <c r="AM645" s="137"/>
      <c r="AN645" s="137"/>
      <c r="AO645" s="137"/>
      <c r="AP645" s="137"/>
      <c r="AQ645" s="137"/>
      <c r="AR645" s="137"/>
      <c r="AS645" s="137"/>
      <c r="AT645" s="137"/>
      <c r="AU645" s="137"/>
      <c r="AV645" s="137"/>
      <c r="AW645" s="137"/>
      <c r="AX645" s="137"/>
      <c r="AY645" s="137"/>
      <c r="AZ645" s="137"/>
      <c r="BA645" s="137"/>
      <c r="BB645" s="137"/>
      <c r="BC645" s="137"/>
      <c r="BD645" s="137"/>
      <c r="BE645" s="137"/>
      <c r="BF645" s="137"/>
      <c r="BG645" s="137"/>
      <c r="BH645" s="137"/>
      <c r="BI645" s="137"/>
      <c r="BJ645" s="137"/>
      <c r="BK645" s="137"/>
      <c r="BL645" s="137"/>
      <c r="BM645" s="137"/>
      <c r="BN645" s="137"/>
      <c r="BO645" s="137"/>
      <c r="BP645" s="137"/>
      <c r="BQ645" s="137"/>
      <c r="BR645" s="137"/>
      <c r="BS645" s="137"/>
      <c r="BT645" s="137"/>
    </row>
    <row r="646" s="138" customFormat="true" ht="15.75" hidden="false" customHeight="false" outlineLevel="0" collapsed="false">
      <c r="A646" s="135"/>
      <c r="B646" s="136"/>
      <c r="C646" s="2"/>
      <c r="D646" s="2"/>
      <c r="E646" s="3"/>
      <c r="F646" s="4"/>
      <c r="G646" s="4"/>
      <c r="H646" s="4"/>
      <c r="I646" s="4"/>
      <c r="J646" s="4"/>
      <c r="K646" s="137"/>
      <c r="L646" s="137"/>
      <c r="M646" s="137"/>
      <c r="N646" s="137"/>
      <c r="O646" s="137"/>
      <c r="P646" s="137"/>
      <c r="Q646" s="137"/>
      <c r="R646" s="137"/>
      <c r="S646" s="137"/>
      <c r="T646" s="137"/>
      <c r="U646" s="137"/>
      <c r="V646" s="137"/>
      <c r="W646" s="137"/>
      <c r="X646" s="137"/>
      <c r="Y646" s="137"/>
      <c r="Z646" s="137"/>
      <c r="AA646" s="137"/>
      <c r="AB646" s="137"/>
      <c r="AC646" s="137"/>
      <c r="AD646" s="137"/>
      <c r="AE646" s="137"/>
      <c r="AF646" s="137"/>
      <c r="AG646" s="137"/>
      <c r="AH646" s="137"/>
      <c r="AI646" s="137"/>
      <c r="AJ646" s="137"/>
      <c r="AK646" s="137"/>
      <c r="AL646" s="137"/>
      <c r="AM646" s="137"/>
      <c r="AN646" s="137"/>
      <c r="AO646" s="137"/>
      <c r="AP646" s="137"/>
      <c r="AQ646" s="137"/>
      <c r="AR646" s="137"/>
      <c r="AS646" s="137"/>
      <c r="AT646" s="137"/>
      <c r="AU646" s="137"/>
      <c r="AV646" s="137"/>
      <c r="AW646" s="137"/>
      <c r="AX646" s="137"/>
      <c r="AY646" s="137"/>
      <c r="AZ646" s="137"/>
      <c r="BA646" s="137"/>
      <c r="BB646" s="137"/>
      <c r="BC646" s="137"/>
      <c r="BD646" s="137"/>
      <c r="BE646" s="137"/>
      <c r="BF646" s="137"/>
      <c r="BG646" s="137"/>
      <c r="BH646" s="137"/>
      <c r="BI646" s="137"/>
      <c r="BJ646" s="137"/>
      <c r="BK646" s="137"/>
      <c r="BL646" s="137"/>
      <c r="BM646" s="137"/>
      <c r="BN646" s="137"/>
      <c r="BO646" s="137"/>
      <c r="BP646" s="137"/>
      <c r="BQ646" s="137"/>
      <c r="BR646" s="137"/>
      <c r="BS646" s="137"/>
      <c r="BT646" s="137"/>
    </row>
    <row r="647" s="142" customFormat="true" ht="15.75" hidden="false" customHeight="false" outlineLevel="0" collapsed="false">
      <c r="A647" s="135" t="e">
        <f aca="false">IF(#REF!=0,1,0)</f>
        <v>#REF!</v>
      </c>
      <c r="B647" s="135" t="e">
        <f aca="false">IF(#REF!=#REF!,"0","нет")</f>
        <v>#REF!</v>
      </c>
      <c r="C647" s="2"/>
      <c r="D647" s="2"/>
      <c r="E647" s="3"/>
      <c r="F647" s="4"/>
      <c r="G647" s="4"/>
      <c r="H647" s="4"/>
      <c r="I647" s="4"/>
      <c r="J647" s="4"/>
      <c r="K647" s="141"/>
      <c r="L647" s="141"/>
      <c r="M647" s="141"/>
      <c r="N647" s="141"/>
      <c r="O647" s="141"/>
      <c r="P647" s="141"/>
      <c r="Q647" s="141"/>
      <c r="R647" s="141"/>
      <c r="S647" s="141"/>
      <c r="T647" s="141"/>
      <c r="U647" s="141"/>
      <c r="V647" s="141"/>
      <c r="W647" s="141"/>
      <c r="X647" s="141"/>
      <c r="Y647" s="141"/>
      <c r="Z647" s="141"/>
      <c r="AA647" s="141"/>
      <c r="AB647" s="141"/>
      <c r="AC647" s="141"/>
      <c r="AD647" s="141"/>
      <c r="AE647" s="141"/>
      <c r="AF647" s="141"/>
      <c r="AG647" s="141"/>
      <c r="AH647" s="141"/>
      <c r="AI647" s="141"/>
      <c r="AJ647" s="141"/>
      <c r="AK647" s="141"/>
      <c r="AL647" s="141"/>
      <c r="AM647" s="141"/>
      <c r="AN647" s="141"/>
      <c r="AO647" s="141"/>
      <c r="AP647" s="141"/>
      <c r="AQ647" s="141"/>
      <c r="AR647" s="141"/>
      <c r="AS647" s="141"/>
      <c r="AT647" s="141"/>
      <c r="AU647" s="141"/>
      <c r="AV647" s="141"/>
      <c r="AW647" s="141"/>
      <c r="AX647" s="141"/>
      <c r="AY647" s="141"/>
      <c r="AZ647" s="141"/>
      <c r="BA647" s="141"/>
      <c r="BB647" s="141"/>
      <c r="BC647" s="141"/>
      <c r="BD647" s="141"/>
      <c r="BE647" s="141"/>
      <c r="BF647" s="141"/>
      <c r="BG647" s="141"/>
      <c r="BH647" s="141"/>
      <c r="BI647" s="141"/>
      <c r="BJ647" s="141"/>
      <c r="BK647" s="141"/>
      <c r="BL647" s="141"/>
      <c r="BM647" s="141"/>
      <c r="BN647" s="141"/>
      <c r="BO647" s="141"/>
      <c r="BP647" s="141"/>
      <c r="BQ647" s="141"/>
      <c r="BR647" s="141"/>
      <c r="BS647" s="141"/>
      <c r="BT647" s="141"/>
    </row>
    <row r="648" s="142" customFormat="true" ht="15.75" hidden="false" customHeight="false" outlineLevel="0" collapsed="false">
      <c r="A648" s="135" t="e">
        <f aca="false">IF(#REF!=0,1,0)</f>
        <v>#REF!</v>
      </c>
      <c r="B648" s="135" t="e">
        <f aca="false">IF(#REF!=#REF!,"0","нет")</f>
        <v>#REF!</v>
      </c>
      <c r="C648" s="2"/>
      <c r="D648" s="2"/>
      <c r="E648" s="3"/>
      <c r="F648" s="4"/>
      <c r="G648" s="4"/>
      <c r="H648" s="4"/>
      <c r="I648" s="4"/>
      <c r="J648" s="4"/>
      <c r="K648" s="141"/>
      <c r="L648" s="141"/>
      <c r="M648" s="141"/>
      <c r="N648" s="141"/>
      <c r="O648" s="141"/>
      <c r="P648" s="141"/>
      <c r="Q648" s="141"/>
      <c r="R648" s="141"/>
      <c r="S648" s="141"/>
      <c r="T648" s="141"/>
      <c r="U648" s="141"/>
      <c r="V648" s="141"/>
      <c r="W648" s="141"/>
      <c r="X648" s="141"/>
      <c r="Y648" s="141"/>
      <c r="Z648" s="141"/>
      <c r="AA648" s="141"/>
      <c r="AB648" s="141"/>
      <c r="AC648" s="141"/>
      <c r="AD648" s="141"/>
      <c r="AE648" s="141"/>
      <c r="AF648" s="141"/>
      <c r="AG648" s="141"/>
      <c r="AH648" s="141"/>
      <c r="AI648" s="141"/>
      <c r="AJ648" s="141"/>
      <c r="AK648" s="141"/>
      <c r="AL648" s="141"/>
      <c r="AM648" s="141"/>
      <c r="AN648" s="141"/>
      <c r="AO648" s="141"/>
      <c r="AP648" s="141"/>
      <c r="AQ648" s="141"/>
      <c r="AR648" s="141"/>
      <c r="AS648" s="141"/>
      <c r="AT648" s="141"/>
      <c r="AU648" s="141"/>
      <c r="AV648" s="141"/>
      <c r="AW648" s="141"/>
      <c r="AX648" s="141"/>
      <c r="AY648" s="141"/>
      <c r="AZ648" s="141"/>
      <c r="BA648" s="141"/>
      <c r="BB648" s="141"/>
      <c r="BC648" s="141"/>
      <c r="BD648" s="141"/>
      <c r="BE648" s="141"/>
      <c r="BF648" s="141"/>
      <c r="BG648" s="141"/>
      <c r="BH648" s="141"/>
      <c r="BI648" s="141"/>
      <c r="BJ648" s="141"/>
      <c r="BK648" s="141"/>
      <c r="BL648" s="141"/>
      <c r="BM648" s="141"/>
      <c r="BN648" s="141"/>
      <c r="BO648" s="141"/>
      <c r="BP648" s="141"/>
      <c r="BQ648" s="141"/>
      <c r="BR648" s="141"/>
      <c r="BS648" s="141"/>
      <c r="BT648" s="141"/>
    </row>
    <row r="649" s="142" customFormat="true" ht="15.75" hidden="false" customHeight="false" outlineLevel="0" collapsed="false">
      <c r="A649" s="135" t="e">
        <f aca="false">IF(#REF!=0,1,0)</f>
        <v>#REF!</v>
      </c>
      <c r="B649" s="135" t="e">
        <f aca="false">IF(#REF!=#REF!,"0","нет")</f>
        <v>#REF!</v>
      </c>
      <c r="C649" s="2"/>
      <c r="D649" s="2"/>
      <c r="E649" s="3"/>
      <c r="F649" s="4"/>
      <c r="G649" s="4"/>
      <c r="H649" s="4"/>
      <c r="I649" s="4"/>
      <c r="J649" s="4"/>
      <c r="K649" s="141"/>
      <c r="L649" s="141"/>
      <c r="M649" s="141"/>
      <c r="N649" s="141"/>
      <c r="O649" s="141"/>
      <c r="P649" s="141"/>
      <c r="Q649" s="141"/>
      <c r="R649" s="141"/>
      <c r="S649" s="141"/>
      <c r="T649" s="141"/>
      <c r="U649" s="141"/>
      <c r="V649" s="141"/>
      <c r="W649" s="141"/>
      <c r="X649" s="141"/>
      <c r="Y649" s="141"/>
      <c r="Z649" s="141"/>
      <c r="AA649" s="141"/>
      <c r="AB649" s="141"/>
      <c r="AC649" s="141"/>
      <c r="AD649" s="141"/>
      <c r="AE649" s="141"/>
      <c r="AF649" s="141"/>
      <c r="AG649" s="141"/>
      <c r="AH649" s="141"/>
      <c r="AI649" s="141"/>
      <c r="AJ649" s="141"/>
      <c r="AK649" s="141"/>
      <c r="AL649" s="141"/>
      <c r="AM649" s="141"/>
      <c r="AN649" s="141"/>
      <c r="AO649" s="141"/>
      <c r="AP649" s="141"/>
      <c r="AQ649" s="141"/>
      <c r="AR649" s="141"/>
      <c r="AS649" s="141"/>
      <c r="AT649" s="141"/>
      <c r="AU649" s="141"/>
      <c r="AV649" s="141"/>
      <c r="AW649" s="141"/>
      <c r="AX649" s="141"/>
      <c r="AY649" s="141"/>
      <c r="AZ649" s="141"/>
      <c r="BA649" s="141"/>
      <c r="BB649" s="141"/>
      <c r="BC649" s="141"/>
      <c r="BD649" s="141"/>
      <c r="BE649" s="141"/>
      <c r="BF649" s="141"/>
      <c r="BG649" s="141"/>
      <c r="BH649" s="141"/>
      <c r="BI649" s="141"/>
      <c r="BJ649" s="141"/>
      <c r="BK649" s="141"/>
      <c r="BL649" s="141"/>
      <c r="BM649" s="141"/>
      <c r="BN649" s="141"/>
      <c r="BO649" s="141"/>
      <c r="BP649" s="141"/>
      <c r="BQ649" s="141"/>
      <c r="BR649" s="141"/>
      <c r="BS649" s="141"/>
      <c r="BT649" s="141"/>
    </row>
    <row r="650" s="142" customFormat="true" ht="15.75" hidden="false" customHeight="false" outlineLevel="0" collapsed="false">
      <c r="A650" s="135" t="e">
        <f aca="false">IF(#REF!=0,1,0)</f>
        <v>#REF!</v>
      </c>
      <c r="B650" s="135" t="e">
        <f aca="false">IF(#REF!=#REF!,"0","нет")</f>
        <v>#REF!</v>
      </c>
      <c r="C650" s="2"/>
      <c r="D650" s="2"/>
      <c r="E650" s="3"/>
      <c r="F650" s="4"/>
      <c r="G650" s="4"/>
      <c r="H650" s="4"/>
      <c r="I650" s="4"/>
      <c r="J650" s="4"/>
      <c r="K650" s="141"/>
      <c r="L650" s="141"/>
      <c r="M650" s="141"/>
      <c r="N650" s="141"/>
      <c r="O650" s="141"/>
      <c r="P650" s="141"/>
      <c r="Q650" s="141"/>
      <c r="R650" s="141"/>
      <c r="S650" s="141"/>
      <c r="T650" s="141"/>
      <c r="U650" s="141"/>
      <c r="V650" s="141"/>
      <c r="W650" s="141"/>
      <c r="X650" s="141"/>
      <c r="Y650" s="141"/>
      <c r="Z650" s="141"/>
      <c r="AA650" s="141"/>
      <c r="AB650" s="141"/>
      <c r="AC650" s="141"/>
      <c r="AD650" s="141"/>
      <c r="AE650" s="141"/>
      <c r="AF650" s="141"/>
      <c r="AG650" s="141"/>
      <c r="AH650" s="141"/>
      <c r="AI650" s="141"/>
      <c r="AJ650" s="141"/>
      <c r="AK650" s="141"/>
      <c r="AL650" s="141"/>
      <c r="AM650" s="141"/>
      <c r="AN650" s="141"/>
      <c r="AO650" s="141"/>
      <c r="AP650" s="141"/>
      <c r="AQ650" s="141"/>
      <c r="AR650" s="141"/>
      <c r="AS650" s="141"/>
      <c r="AT650" s="141"/>
      <c r="AU650" s="141"/>
      <c r="AV650" s="141"/>
      <c r="AW650" s="141"/>
      <c r="AX650" s="141"/>
      <c r="AY650" s="141"/>
      <c r="AZ650" s="141"/>
      <c r="BA650" s="141"/>
      <c r="BB650" s="141"/>
      <c r="BC650" s="141"/>
      <c r="BD650" s="141"/>
      <c r="BE650" s="141"/>
      <c r="BF650" s="141"/>
      <c r="BG650" s="141"/>
      <c r="BH650" s="141"/>
      <c r="BI650" s="141"/>
      <c r="BJ650" s="141"/>
      <c r="BK650" s="141"/>
      <c r="BL650" s="141"/>
      <c r="BM650" s="141"/>
      <c r="BN650" s="141"/>
      <c r="BO650" s="141"/>
      <c r="BP650" s="141"/>
      <c r="BQ650" s="141"/>
      <c r="BR650" s="141"/>
      <c r="BS650" s="141"/>
      <c r="BT650" s="141"/>
    </row>
    <row r="651" s="142" customFormat="true" ht="15.75" hidden="false" customHeight="false" outlineLevel="0" collapsed="false">
      <c r="A651" s="135" t="e">
        <f aca="false">IF(#REF!=0,1,0)</f>
        <v>#REF!</v>
      </c>
      <c r="B651" s="135" t="e">
        <f aca="false">IF(#REF!=#REF!,"0","нет")</f>
        <v>#REF!</v>
      </c>
      <c r="C651" s="2"/>
      <c r="D651" s="2"/>
      <c r="E651" s="3"/>
      <c r="F651" s="4"/>
      <c r="G651" s="4"/>
      <c r="H651" s="4"/>
      <c r="I651" s="4"/>
      <c r="J651" s="4"/>
      <c r="K651" s="141"/>
      <c r="L651" s="141"/>
      <c r="M651" s="141"/>
      <c r="N651" s="141"/>
      <c r="O651" s="141"/>
      <c r="P651" s="141"/>
      <c r="Q651" s="141"/>
      <c r="R651" s="141"/>
      <c r="S651" s="141"/>
      <c r="T651" s="141"/>
      <c r="U651" s="141"/>
      <c r="V651" s="141"/>
      <c r="W651" s="141"/>
      <c r="X651" s="141"/>
      <c r="Y651" s="141"/>
      <c r="Z651" s="141"/>
      <c r="AA651" s="141"/>
      <c r="AB651" s="141"/>
      <c r="AC651" s="141"/>
      <c r="AD651" s="141"/>
      <c r="AE651" s="141"/>
      <c r="AF651" s="141"/>
      <c r="AG651" s="141"/>
      <c r="AH651" s="141"/>
      <c r="AI651" s="141"/>
      <c r="AJ651" s="141"/>
      <c r="AK651" s="141"/>
      <c r="AL651" s="141"/>
      <c r="AM651" s="141"/>
      <c r="AN651" s="141"/>
      <c r="AO651" s="141"/>
      <c r="AP651" s="141"/>
      <c r="AQ651" s="141"/>
      <c r="AR651" s="141"/>
      <c r="AS651" s="141"/>
      <c r="AT651" s="141"/>
      <c r="AU651" s="141"/>
      <c r="AV651" s="141"/>
      <c r="AW651" s="141"/>
      <c r="AX651" s="141"/>
      <c r="AY651" s="141"/>
      <c r="AZ651" s="141"/>
      <c r="BA651" s="141"/>
      <c r="BB651" s="141"/>
      <c r="BC651" s="141"/>
      <c r="BD651" s="141"/>
      <c r="BE651" s="141"/>
      <c r="BF651" s="141"/>
      <c r="BG651" s="141"/>
      <c r="BH651" s="141"/>
      <c r="BI651" s="141"/>
      <c r="BJ651" s="141"/>
      <c r="BK651" s="141"/>
      <c r="BL651" s="141"/>
      <c r="BM651" s="141"/>
      <c r="BN651" s="141"/>
      <c r="BO651" s="141"/>
      <c r="BP651" s="141"/>
      <c r="BQ651" s="141"/>
      <c r="BR651" s="141"/>
      <c r="BS651" s="141"/>
      <c r="BT651" s="141"/>
    </row>
    <row r="652" s="142" customFormat="true" ht="15.75" hidden="false" customHeight="false" outlineLevel="0" collapsed="false">
      <c r="A652" s="135"/>
      <c r="B652" s="135"/>
      <c r="C652" s="2"/>
      <c r="D652" s="2"/>
      <c r="E652" s="3"/>
      <c r="F652" s="4"/>
      <c r="G652" s="4"/>
      <c r="H652" s="4"/>
      <c r="I652" s="4"/>
      <c r="J652" s="4"/>
      <c r="K652" s="141"/>
      <c r="L652" s="141"/>
      <c r="M652" s="141"/>
      <c r="N652" s="141"/>
      <c r="O652" s="141"/>
      <c r="P652" s="141"/>
      <c r="Q652" s="141"/>
      <c r="R652" s="141"/>
      <c r="S652" s="141"/>
      <c r="T652" s="141"/>
      <c r="U652" s="141"/>
      <c r="V652" s="141"/>
      <c r="W652" s="141"/>
      <c r="X652" s="141"/>
      <c r="Y652" s="141"/>
      <c r="Z652" s="141"/>
      <c r="AA652" s="141"/>
      <c r="AB652" s="141"/>
      <c r="AC652" s="141"/>
      <c r="AD652" s="141"/>
      <c r="AE652" s="141"/>
      <c r="AF652" s="141"/>
      <c r="AG652" s="141"/>
      <c r="AH652" s="141"/>
      <c r="AI652" s="141"/>
      <c r="AJ652" s="141"/>
      <c r="AK652" s="141"/>
      <c r="AL652" s="141"/>
      <c r="AM652" s="141"/>
      <c r="AN652" s="141"/>
      <c r="AO652" s="141"/>
      <c r="AP652" s="141"/>
      <c r="AQ652" s="141"/>
      <c r="AR652" s="141"/>
      <c r="AS652" s="141"/>
      <c r="AT652" s="141"/>
      <c r="AU652" s="141"/>
      <c r="AV652" s="141"/>
      <c r="AW652" s="141"/>
      <c r="AX652" s="141"/>
      <c r="AY652" s="141"/>
      <c r="AZ652" s="141"/>
      <c r="BA652" s="141"/>
      <c r="BB652" s="141"/>
      <c r="BC652" s="141"/>
      <c r="BD652" s="141"/>
      <c r="BE652" s="141"/>
      <c r="BF652" s="141"/>
      <c r="BG652" s="141"/>
      <c r="BH652" s="141"/>
      <c r="BI652" s="141"/>
      <c r="BJ652" s="141"/>
      <c r="BK652" s="141"/>
      <c r="BL652" s="141"/>
      <c r="BM652" s="141"/>
      <c r="BN652" s="141"/>
      <c r="BO652" s="141"/>
      <c r="BP652" s="141"/>
      <c r="BQ652" s="141"/>
      <c r="BR652" s="141"/>
      <c r="BS652" s="141"/>
      <c r="BT652" s="141"/>
    </row>
    <row r="653" s="142" customFormat="true" ht="15.75" hidden="false" customHeight="false" outlineLevel="0" collapsed="false">
      <c r="A653" s="135"/>
      <c r="B653" s="135"/>
      <c r="C653" s="2"/>
      <c r="D653" s="2"/>
      <c r="E653" s="3"/>
      <c r="F653" s="4"/>
      <c r="G653" s="4"/>
      <c r="H653" s="4"/>
      <c r="I653" s="4"/>
      <c r="J653" s="4"/>
      <c r="K653" s="141"/>
      <c r="L653" s="141"/>
      <c r="M653" s="141"/>
      <c r="N653" s="141"/>
      <c r="O653" s="141"/>
      <c r="P653" s="141"/>
      <c r="Q653" s="141"/>
      <c r="R653" s="141"/>
      <c r="S653" s="141"/>
      <c r="T653" s="141"/>
      <c r="U653" s="141"/>
      <c r="V653" s="141"/>
      <c r="W653" s="141"/>
      <c r="X653" s="141"/>
      <c r="Y653" s="141"/>
      <c r="Z653" s="141"/>
      <c r="AA653" s="141"/>
      <c r="AB653" s="141"/>
      <c r="AC653" s="141"/>
      <c r="AD653" s="141"/>
      <c r="AE653" s="141"/>
      <c r="AF653" s="141"/>
      <c r="AG653" s="141"/>
      <c r="AH653" s="141"/>
      <c r="AI653" s="141"/>
      <c r="AJ653" s="141"/>
      <c r="AK653" s="141"/>
      <c r="AL653" s="141"/>
      <c r="AM653" s="141"/>
      <c r="AN653" s="141"/>
      <c r="AO653" s="141"/>
      <c r="AP653" s="141"/>
      <c r="AQ653" s="141"/>
      <c r="AR653" s="141"/>
      <c r="AS653" s="141"/>
      <c r="AT653" s="141"/>
      <c r="AU653" s="141"/>
      <c r="AV653" s="141"/>
      <c r="AW653" s="141"/>
      <c r="AX653" s="141"/>
      <c r="AY653" s="141"/>
      <c r="AZ653" s="141"/>
      <c r="BA653" s="141"/>
      <c r="BB653" s="141"/>
      <c r="BC653" s="141"/>
      <c r="BD653" s="141"/>
      <c r="BE653" s="141"/>
      <c r="BF653" s="141"/>
      <c r="BG653" s="141"/>
      <c r="BH653" s="141"/>
      <c r="BI653" s="141"/>
      <c r="BJ653" s="141"/>
      <c r="BK653" s="141"/>
      <c r="BL653" s="141"/>
      <c r="BM653" s="141"/>
      <c r="BN653" s="141"/>
      <c r="BO653" s="141"/>
      <c r="BP653" s="141"/>
      <c r="BQ653" s="141"/>
      <c r="BR653" s="141"/>
      <c r="BS653" s="141"/>
      <c r="BT653" s="141"/>
    </row>
    <row r="654" s="142" customFormat="true" ht="15.75" hidden="false" customHeight="false" outlineLevel="0" collapsed="false">
      <c r="A654" s="135"/>
      <c r="B654" s="135"/>
      <c r="C654" s="2"/>
      <c r="D654" s="2"/>
      <c r="E654" s="3"/>
      <c r="F654" s="4"/>
      <c r="G654" s="4"/>
      <c r="H654" s="4"/>
      <c r="I654" s="4"/>
      <c r="J654" s="4"/>
      <c r="K654" s="141"/>
      <c r="L654" s="141"/>
      <c r="M654" s="141"/>
      <c r="N654" s="141"/>
      <c r="O654" s="141"/>
      <c r="P654" s="141"/>
      <c r="Q654" s="141"/>
      <c r="R654" s="141"/>
      <c r="S654" s="141"/>
      <c r="T654" s="141"/>
      <c r="U654" s="141"/>
      <c r="V654" s="141"/>
      <c r="W654" s="141"/>
      <c r="X654" s="141"/>
      <c r="Y654" s="141"/>
      <c r="Z654" s="141"/>
      <c r="AA654" s="141"/>
      <c r="AB654" s="141"/>
      <c r="AC654" s="141"/>
      <c r="AD654" s="141"/>
      <c r="AE654" s="141"/>
      <c r="AF654" s="141"/>
      <c r="AG654" s="141"/>
      <c r="AH654" s="141"/>
      <c r="AI654" s="141"/>
      <c r="AJ654" s="141"/>
      <c r="AK654" s="141"/>
      <c r="AL654" s="141"/>
      <c r="AM654" s="141"/>
      <c r="AN654" s="141"/>
      <c r="AO654" s="141"/>
      <c r="AP654" s="141"/>
      <c r="AQ654" s="141"/>
      <c r="AR654" s="141"/>
      <c r="AS654" s="141"/>
      <c r="AT654" s="141"/>
      <c r="AU654" s="141"/>
      <c r="AV654" s="141"/>
      <c r="AW654" s="141"/>
      <c r="AX654" s="141"/>
      <c r="AY654" s="141"/>
      <c r="AZ654" s="141"/>
      <c r="BA654" s="141"/>
      <c r="BB654" s="141"/>
      <c r="BC654" s="141"/>
      <c r="BD654" s="141"/>
      <c r="BE654" s="141"/>
      <c r="BF654" s="141"/>
      <c r="BG654" s="141"/>
      <c r="BH654" s="141"/>
      <c r="BI654" s="141"/>
      <c r="BJ654" s="141"/>
      <c r="BK654" s="141"/>
      <c r="BL654" s="141"/>
      <c r="BM654" s="141"/>
      <c r="BN654" s="141"/>
      <c r="BO654" s="141"/>
      <c r="BP654" s="141"/>
      <c r="BQ654" s="141"/>
      <c r="BR654" s="141"/>
      <c r="BS654" s="141"/>
      <c r="BT654" s="141"/>
    </row>
    <row r="655" s="142" customFormat="true" ht="15.75" hidden="false" customHeight="false" outlineLevel="0" collapsed="false">
      <c r="C655" s="2"/>
      <c r="D655" s="2"/>
      <c r="E655" s="3"/>
      <c r="F655" s="4"/>
      <c r="G655" s="4"/>
      <c r="H655" s="4"/>
      <c r="I655" s="4"/>
      <c r="J655" s="4"/>
      <c r="K655" s="141"/>
      <c r="L655" s="141"/>
      <c r="M655" s="141"/>
      <c r="N655" s="141"/>
      <c r="O655" s="141"/>
      <c r="P655" s="141"/>
      <c r="Q655" s="141"/>
      <c r="R655" s="141"/>
      <c r="S655" s="141"/>
      <c r="T655" s="141"/>
      <c r="U655" s="141"/>
      <c r="V655" s="141"/>
      <c r="W655" s="141"/>
      <c r="X655" s="141"/>
      <c r="Y655" s="141"/>
      <c r="Z655" s="141"/>
      <c r="AA655" s="141"/>
      <c r="AB655" s="141"/>
      <c r="AC655" s="141"/>
      <c r="AD655" s="141"/>
      <c r="AE655" s="141"/>
      <c r="AF655" s="141"/>
      <c r="AG655" s="141"/>
      <c r="AH655" s="141"/>
      <c r="AI655" s="141"/>
      <c r="AJ655" s="141"/>
      <c r="AK655" s="141"/>
      <c r="AL655" s="141"/>
      <c r="AM655" s="141"/>
      <c r="AN655" s="141"/>
      <c r="AO655" s="141"/>
      <c r="AP655" s="141"/>
      <c r="AQ655" s="141"/>
      <c r="AR655" s="141"/>
      <c r="AS655" s="141"/>
      <c r="AT655" s="141"/>
      <c r="AU655" s="141"/>
      <c r="AV655" s="141"/>
      <c r="AW655" s="141"/>
      <c r="AX655" s="141"/>
      <c r="AY655" s="141"/>
      <c r="AZ655" s="141"/>
      <c r="BA655" s="141"/>
      <c r="BB655" s="141"/>
      <c r="BC655" s="141"/>
      <c r="BD655" s="141"/>
      <c r="BE655" s="141"/>
      <c r="BF655" s="141"/>
      <c r="BG655" s="141"/>
      <c r="BH655" s="141"/>
      <c r="BI655" s="141"/>
      <c r="BJ655" s="141"/>
      <c r="BK655" s="141"/>
      <c r="BL655" s="141"/>
      <c r="BM655" s="141"/>
      <c r="BN655" s="141"/>
      <c r="BO655" s="141"/>
      <c r="BP655" s="141"/>
      <c r="BQ655" s="141"/>
      <c r="BR655" s="141"/>
      <c r="BS655" s="141"/>
      <c r="BT655" s="141"/>
    </row>
    <row r="656" s="142" customFormat="true" ht="15.75" hidden="false" customHeight="false" outlineLevel="0" collapsed="false">
      <c r="C656" s="2"/>
      <c r="D656" s="2"/>
      <c r="E656" s="3"/>
      <c r="F656" s="4"/>
      <c r="G656" s="4"/>
      <c r="H656" s="4"/>
      <c r="I656" s="4"/>
      <c r="J656" s="4"/>
      <c r="K656" s="141"/>
      <c r="L656" s="141"/>
      <c r="M656" s="141"/>
      <c r="N656" s="141"/>
      <c r="O656" s="141"/>
      <c r="P656" s="141"/>
      <c r="Q656" s="141"/>
      <c r="R656" s="141"/>
      <c r="S656" s="141"/>
      <c r="T656" s="141"/>
      <c r="U656" s="141"/>
      <c r="V656" s="141"/>
      <c r="W656" s="141"/>
      <c r="X656" s="141"/>
      <c r="Y656" s="141"/>
      <c r="Z656" s="141"/>
      <c r="AA656" s="141"/>
      <c r="AB656" s="141"/>
      <c r="AC656" s="141"/>
      <c r="AD656" s="141"/>
      <c r="AE656" s="141"/>
      <c r="AF656" s="141"/>
      <c r="AG656" s="141"/>
      <c r="AH656" s="141"/>
      <c r="AI656" s="141"/>
      <c r="AJ656" s="141"/>
      <c r="AK656" s="141"/>
      <c r="AL656" s="141"/>
      <c r="AM656" s="141"/>
      <c r="AN656" s="141"/>
      <c r="AO656" s="141"/>
      <c r="AP656" s="141"/>
      <c r="AQ656" s="141"/>
      <c r="AR656" s="141"/>
      <c r="AS656" s="141"/>
      <c r="AT656" s="141"/>
      <c r="AU656" s="141"/>
      <c r="AV656" s="141"/>
      <c r="AW656" s="141"/>
      <c r="AX656" s="141"/>
      <c r="AY656" s="141"/>
      <c r="AZ656" s="141"/>
      <c r="BA656" s="141"/>
      <c r="BB656" s="141"/>
      <c r="BC656" s="141"/>
      <c r="BD656" s="141"/>
      <c r="BE656" s="141"/>
      <c r="BF656" s="141"/>
      <c r="BG656" s="141"/>
      <c r="BH656" s="141"/>
      <c r="BI656" s="141"/>
      <c r="BJ656" s="141"/>
      <c r="BK656" s="141"/>
      <c r="BL656" s="141"/>
      <c r="BM656" s="141"/>
      <c r="BN656" s="141"/>
      <c r="BO656" s="141"/>
      <c r="BP656" s="141"/>
      <c r="BQ656" s="141"/>
      <c r="BR656" s="141"/>
      <c r="BS656" s="141"/>
      <c r="BT656" s="141"/>
    </row>
    <row r="657" s="142" customFormat="true" ht="15.75" hidden="false" customHeight="false" outlineLevel="0" collapsed="false">
      <c r="C657" s="2"/>
      <c r="D657" s="2"/>
      <c r="E657" s="3"/>
      <c r="F657" s="4"/>
      <c r="G657" s="4"/>
      <c r="H657" s="4"/>
      <c r="I657" s="4"/>
      <c r="J657" s="4"/>
      <c r="K657" s="141"/>
      <c r="L657" s="141"/>
      <c r="M657" s="141"/>
      <c r="N657" s="141"/>
      <c r="O657" s="141"/>
      <c r="P657" s="141"/>
      <c r="Q657" s="141"/>
      <c r="R657" s="141"/>
      <c r="S657" s="141"/>
      <c r="T657" s="141"/>
      <c r="U657" s="141"/>
      <c r="V657" s="141"/>
      <c r="W657" s="141"/>
      <c r="X657" s="141"/>
      <c r="Y657" s="141"/>
      <c r="Z657" s="141"/>
      <c r="AA657" s="141"/>
      <c r="AB657" s="141"/>
      <c r="AC657" s="141"/>
      <c r="AD657" s="141"/>
      <c r="AE657" s="141"/>
      <c r="AF657" s="141"/>
      <c r="AG657" s="141"/>
      <c r="AH657" s="141"/>
      <c r="AI657" s="141"/>
      <c r="AJ657" s="141"/>
      <c r="AK657" s="141"/>
      <c r="AL657" s="141"/>
      <c r="AM657" s="141"/>
      <c r="AN657" s="141"/>
      <c r="AO657" s="141"/>
      <c r="AP657" s="141"/>
      <c r="AQ657" s="141"/>
      <c r="AR657" s="141"/>
      <c r="AS657" s="141"/>
      <c r="AT657" s="141"/>
      <c r="AU657" s="141"/>
      <c r="AV657" s="141"/>
      <c r="AW657" s="141"/>
      <c r="AX657" s="141"/>
      <c r="AY657" s="141"/>
      <c r="AZ657" s="141"/>
      <c r="BA657" s="141"/>
      <c r="BB657" s="141"/>
      <c r="BC657" s="141"/>
      <c r="BD657" s="141"/>
      <c r="BE657" s="141"/>
      <c r="BF657" s="141"/>
      <c r="BG657" s="141"/>
      <c r="BH657" s="141"/>
      <c r="BI657" s="141"/>
      <c r="BJ657" s="141"/>
      <c r="BK657" s="141"/>
      <c r="BL657" s="141"/>
      <c r="BM657" s="141"/>
      <c r="BN657" s="141"/>
      <c r="BO657" s="141"/>
      <c r="BP657" s="141"/>
      <c r="BQ657" s="141"/>
      <c r="BR657" s="141"/>
      <c r="BS657" s="141"/>
      <c r="BT657" s="141"/>
    </row>
    <row r="658" s="142" customFormat="true" ht="15.75" hidden="false" customHeight="false" outlineLevel="0" collapsed="false">
      <c r="C658" s="2"/>
      <c r="D658" s="2"/>
      <c r="E658" s="3"/>
      <c r="F658" s="4"/>
      <c r="G658" s="4"/>
      <c r="H658" s="4"/>
      <c r="I658" s="4"/>
      <c r="J658" s="4"/>
      <c r="K658" s="141"/>
      <c r="L658" s="141"/>
      <c r="M658" s="141"/>
      <c r="N658" s="141"/>
      <c r="O658" s="141"/>
      <c r="P658" s="141"/>
      <c r="Q658" s="141"/>
      <c r="R658" s="141"/>
      <c r="S658" s="141"/>
      <c r="T658" s="141"/>
      <c r="U658" s="141"/>
      <c r="V658" s="141"/>
      <c r="W658" s="141"/>
      <c r="X658" s="141"/>
      <c r="Y658" s="141"/>
      <c r="Z658" s="141"/>
      <c r="AA658" s="141"/>
      <c r="AB658" s="141"/>
      <c r="AC658" s="141"/>
      <c r="AD658" s="141"/>
      <c r="AE658" s="141"/>
      <c r="AF658" s="141"/>
      <c r="AG658" s="141"/>
      <c r="AH658" s="141"/>
      <c r="AI658" s="141"/>
      <c r="AJ658" s="141"/>
      <c r="AK658" s="141"/>
      <c r="AL658" s="141"/>
      <c r="AM658" s="141"/>
      <c r="AN658" s="141"/>
      <c r="AO658" s="141"/>
      <c r="AP658" s="141"/>
      <c r="AQ658" s="141"/>
      <c r="AR658" s="141"/>
      <c r="AS658" s="141"/>
      <c r="AT658" s="141"/>
      <c r="AU658" s="141"/>
      <c r="AV658" s="141"/>
      <c r="AW658" s="141"/>
      <c r="AX658" s="141"/>
      <c r="AY658" s="141"/>
      <c r="AZ658" s="141"/>
      <c r="BA658" s="141"/>
      <c r="BB658" s="141"/>
      <c r="BC658" s="141"/>
      <c r="BD658" s="141"/>
      <c r="BE658" s="141"/>
      <c r="BF658" s="141"/>
      <c r="BG658" s="141"/>
      <c r="BH658" s="141"/>
      <c r="BI658" s="141"/>
      <c r="BJ658" s="141"/>
      <c r="BK658" s="141"/>
      <c r="BL658" s="141"/>
      <c r="BM658" s="141"/>
      <c r="BN658" s="141"/>
      <c r="BO658" s="141"/>
      <c r="BP658" s="141"/>
      <c r="BQ658" s="141"/>
      <c r="BR658" s="141"/>
      <c r="BS658" s="141"/>
      <c r="BT658" s="141"/>
    </row>
    <row r="659" s="142" customFormat="true" ht="15.75" hidden="false" customHeight="false" outlineLevel="0" collapsed="false">
      <c r="C659" s="2"/>
      <c r="D659" s="2"/>
      <c r="E659" s="3"/>
      <c r="F659" s="4"/>
      <c r="G659" s="4"/>
      <c r="H659" s="4"/>
      <c r="I659" s="4"/>
      <c r="J659" s="4"/>
      <c r="K659" s="141"/>
      <c r="L659" s="141"/>
      <c r="M659" s="141"/>
      <c r="N659" s="141"/>
      <c r="O659" s="141"/>
      <c r="P659" s="141"/>
      <c r="Q659" s="141"/>
      <c r="R659" s="141"/>
      <c r="S659" s="141"/>
      <c r="T659" s="141"/>
      <c r="U659" s="141"/>
      <c r="V659" s="141"/>
      <c r="W659" s="141"/>
      <c r="X659" s="141"/>
      <c r="Y659" s="141"/>
      <c r="Z659" s="141"/>
      <c r="AA659" s="141"/>
      <c r="AB659" s="141"/>
      <c r="AC659" s="141"/>
      <c r="AD659" s="141"/>
      <c r="AE659" s="141"/>
      <c r="AF659" s="141"/>
      <c r="AG659" s="141"/>
      <c r="AH659" s="141"/>
      <c r="AI659" s="141"/>
      <c r="AJ659" s="141"/>
      <c r="AK659" s="141"/>
      <c r="AL659" s="141"/>
      <c r="AM659" s="141"/>
      <c r="AN659" s="141"/>
      <c r="AO659" s="141"/>
      <c r="AP659" s="141"/>
      <c r="AQ659" s="141"/>
      <c r="AR659" s="141"/>
      <c r="AS659" s="141"/>
      <c r="AT659" s="141"/>
      <c r="AU659" s="141"/>
      <c r="AV659" s="141"/>
      <c r="AW659" s="141"/>
      <c r="AX659" s="141"/>
      <c r="AY659" s="141"/>
      <c r="AZ659" s="141"/>
      <c r="BA659" s="141"/>
      <c r="BB659" s="141"/>
      <c r="BC659" s="141"/>
      <c r="BD659" s="141"/>
      <c r="BE659" s="141"/>
      <c r="BF659" s="141"/>
      <c r="BG659" s="141"/>
      <c r="BH659" s="141"/>
      <c r="BI659" s="141"/>
      <c r="BJ659" s="141"/>
      <c r="BK659" s="141"/>
      <c r="BL659" s="141"/>
      <c r="BM659" s="141"/>
      <c r="BN659" s="141"/>
      <c r="BO659" s="141"/>
      <c r="BP659" s="141"/>
      <c r="BQ659" s="141"/>
      <c r="BR659" s="141"/>
      <c r="BS659" s="141"/>
      <c r="BT659" s="141"/>
    </row>
  </sheetData>
  <mergeCells count="12">
    <mergeCell ref="C2:J2"/>
    <mergeCell ref="C3:J3"/>
    <mergeCell ref="D6:J6"/>
    <mergeCell ref="C8:J8"/>
    <mergeCell ref="D12:J13"/>
    <mergeCell ref="D14:J14"/>
    <mergeCell ref="C19:J19"/>
    <mergeCell ref="C20:J23"/>
    <mergeCell ref="C24:J24"/>
    <mergeCell ref="D25:J25"/>
    <mergeCell ref="C26:J30"/>
    <mergeCell ref="E32:F32"/>
  </mergeCells>
  <printOptions headings="false" gridLines="false" gridLinesSet="true" horizontalCentered="true" verticalCentered="false"/>
  <pageMargins left="0.196527777777778" right="0.0784722222222222" top="0.39375" bottom="0.472916666666667" header="0.236111111111111" footer="0.157638888888889"/>
  <pageSetup paperSize="9" scale="58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Comp-2</cp:lastModifiedBy>
  <cp:lastPrinted>2024-03-07T11:23:50Z</cp:lastPrinted>
  <dcterms:modified xsi:type="dcterms:W3CDTF">2024-07-15T05:55:18Z</dcterms:modified>
  <cp:revision>0</cp:revision>
  <dc:subject/>
  <dc:title/>
</cp:coreProperties>
</file>