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727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681">
  <si>
    <t xml:space="preserve">                                 Приложение № 4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                                                                                                                                                                           к решению  Представительного Собрания Солнцевского района Курской области от 25.12.2023 г. № 23/5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в редакции от 12.03.2024 г. № 57/5)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1 1 01 L4670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63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B19" activeCellId="0" sqref="B18:N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2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20.25" hidden="false" customHeight="true" outlineLevel="0" collapsed="false"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24" hidden="false" customHeight="tru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21" hidden="false" customHeight="true" outlineLevel="0" collapsed="false">
      <c r="B13" s="19" t="s">
        <v>6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10</v>
      </c>
      <c r="C20" s="28" t="s">
        <v>11</v>
      </c>
      <c r="D20" s="29" t="s">
        <v>12</v>
      </c>
      <c r="E20" s="29" t="s">
        <v>13</v>
      </c>
      <c r="F20" s="29" t="s">
        <v>14</v>
      </c>
      <c r="G20" s="29" t="s">
        <v>15</v>
      </c>
      <c r="H20" s="30" t="s">
        <v>16</v>
      </c>
      <c r="I20" s="30" t="s">
        <v>17</v>
      </c>
      <c r="J20" s="31" t="s">
        <v>18</v>
      </c>
      <c r="K20" s="31" t="s">
        <v>19</v>
      </c>
      <c r="L20" s="31" t="s">
        <v>20</v>
      </c>
      <c r="M20" s="32" t="s">
        <v>21</v>
      </c>
      <c r="N20" s="32" t="s">
        <v>22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3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650</f>
        <v>655756982.87</v>
      </c>
      <c r="K22" s="47" t="e">
        <f aca="false">K23+K650+K727</f>
        <v>#VALUE!</v>
      </c>
      <c r="L22" s="47" t="n">
        <f aca="false">L23+L650+L727</f>
        <v>467631571</v>
      </c>
      <c r="M22" s="47" t="e">
        <f aca="false">M23+M650+#REF!+#REF!+#REF!</f>
        <v>#REF!</v>
      </c>
      <c r="N22" s="47" t="e">
        <f aca="false">N23+N650+#REF!+#REF!+#REF!</f>
        <v>#REF!</v>
      </c>
      <c r="O22" s="48"/>
      <c r="P22" s="48"/>
      <c r="Q22" s="48"/>
      <c r="R22" s="49"/>
      <c r="S22" s="49" t="n">
        <f aca="false">L22+R22</f>
        <v>467631571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4</v>
      </c>
      <c r="C23" s="52" t="s">
        <v>25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5+J166+J264+J478+J537+J629+J543+J320</f>
        <v>620894892.87</v>
      </c>
      <c r="K23" s="54" t="e">
        <f aca="false">K24+K155+K166+K264+K478+K537+K629+K543+K320+K83</f>
        <v>#VALUE!</v>
      </c>
      <c r="L23" s="54" t="n">
        <f aca="false">L24+L155+L166+L264+L478+L537+L629+L543+L320+L83</f>
        <v>433529173</v>
      </c>
      <c r="M23" s="54" t="e">
        <f aca="false">M537+M24+M155+M166+M264+#REF!+#REF!</f>
        <v>#REF!</v>
      </c>
      <c r="N23" s="54" t="e">
        <f aca="false">N537+N24+N155+N166+N264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6</v>
      </c>
      <c r="C24" s="52" t="s">
        <v>25</v>
      </c>
      <c r="D24" s="52" t="s">
        <v>27</v>
      </c>
      <c r="E24" s="52" t="s">
        <v>28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+J83</f>
        <v>44044836</v>
      </c>
      <c r="K24" s="54" t="n">
        <f aca="false">K25+K30+K88+K93</f>
        <v>33225466</v>
      </c>
      <c r="L24" s="54" t="n">
        <f aca="false">L25+L30+L88+L93</f>
        <v>34494447</v>
      </c>
      <c r="M24" s="54" t="e">
        <f aca="false">M25+M30+M93+M63+M610+M67</f>
        <v>#REF!</v>
      </c>
      <c r="N24" s="54" t="e">
        <f aca="false">N25+N30+N93+N63+N610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9</v>
      </c>
      <c r="C25" s="52" t="s">
        <v>25</v>
      </c>
      <c r="D25" s="52" t="s">
        <v>27</v>
      </c>
      <c r="E25" s="52" t="s">
        <v>30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1</v>
      </c>
      <c r="C26" s="52" t="s">
        <v>25</v>
      </c>
      <c r="D26" s="52" t="s">
        <v>27</v>
      </c>
      <c r="E26" s="52" t="s">
        <v>30</v>
      </c>
      <c r="F26" s="69" t="s">
        <v>32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3</v>
      </c>
      <c r="C27" s="71" t="s">
        <v>25</v>
      </c>
      <c r="D27" s="71" t="s">
        <v>27</v>
      </c>
      <c r="E27" s="71" t="s">
        <v>30</v>
      </c>
      <c r="F27" s="72" t="s">
        <v>34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5</v>
      </c>
      <c r="C28" s="80" t="s">
        <v>25</v>
      </c>
      <c r="D28" s="80" t="s">
        <v>27</v>
      </c>
      <c r="E28" s="80" t="s">
        <v>30</v>
      </c>
      <c r="F28" s="81" t="s">
        <v>36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7</v>
      </c>
      <c r="C29" s="80" t="s">
        <v>25</v>
      </c>
      <c r="D29" s="80" t="s">
        <v>27</v>
      </c>
      <c r="E29" s="80" t="s">
        <v>30</v>
      </c>
      <c r="F29" s="81" t="s">
        <v>36</v>
      </c>
      <c r="G29" s="80" t="s">
        <v>38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9</v>
      </c>
      <c r="C30" s="52" t="s">
        <v>25</v>
      </c>
      <c r="D30" s="52" t="s">
        <v>27</v>
      </c>
      <c r="E30" s="52" t="s">
        <v>40</v>
      </c>
      <c r="F30" s="52"/>
      <c r="G30" s="52"/>
      <c r="H30" s="88"/>
      <c r="I30" s="88"/>
      <c r="J30" s="54" t="n">
        <f aca="false">J36+J48+J56+J43+J31</f>
        <v>17688500</v>
      </c>
      <c r="K30" s="54" t="n">
        <f aca="false">K36+K48+K56+K43+K31</f>
        <v>14992259</v>
      </c>
      <c r="L30" s="54" t="n">
        <f aca="false">L36+L48+L56+L43+L31</f>
        <v>1512577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1</v>
      </c>
      <c r="C31" s="52" t="s">
        <v>25</v>
      </c>
      <c r="D31" s="52" t="s">
        <v>27</v>
      </c>
      <c r="E31" s="52" t="s">
        <v>40</v>
      </c>
      <c r="F31" s="52" t="s">
        <v>42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3</v>
      </c>
      <c r="C32" s="80" t="s">
        <v>25</v>
      </c>
      <c r="D32" s="80" t="s">
        <v>27</v>
      </c>
      <c r="E32" s="80" t="s">
        <v>40</v>
      </c>
      <c r="F32" s="80" t="s">
        <v>44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5</v>
      </c>
      <c r="C33" s="80" t="s">
        <v>25</v>
      </c>
      <c r="D33" s="80" t="s">
        <v>27</v>
      </c>
      <c r="E33" s="80" t="s">
        <v>40</v>
      </c>
      <c r="F33" s="80" t="s">
        <v>46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7</v>
      </c>
      <c r="C34" s="80" t="s">
        <v>25</v>
      </c>
      <c r="D34" s="80" t="s">
        <v>27</v>
      </c>
      <c r="E34" s="80" t="s">
        <v>40</v>
      </c>
      <c r="F34" s="80" t="s">
        <v>48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7</v>
      </c>
      <c r="C35" s="80" t="s">
        <v>25</v>
      </c>
      <c r="D35" s="80" t="s">
        <v>27</v>
      </c>
      <c r="E35" s="80" t="s">
        <v>40</v>
      </c>
      <c r="F35" s="80" t="s">
        <v>48</v>
      </c>
      <c r="G35" s="80" t="s">
        <v>38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68.25" hidden="false" customHeight="true" outlineLevel="0" collapsed="false">
      <c r="A36" s="50"/>
      <c r="B36" s="51" t="s">
        <v>49</v>
      </c>
      <c r="C36" s="52" t="s">
        <v>25</v>
      </c>
      <c r="D36" s="52" t="s">
        <v>27</v>
      </c>
      <c r="E36" s="52" t="s">
        <v>40</v>
      </c>
      <c r="F36" s="52" t="s">
        <v>50</v>
      </c>
      <c r="G36" s="52"/>
      <c r="H36" s="88"/>
      <c r="I36" s="88"/>
      <c r="J36" s="54" t="n">
        <f aca="false">J37</f>
        <v>16626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1</v>
      </c>
      <c r="C37" s="71" t="s">
        <v>25</v>
      </c>
      <c r="D37" s="71" t="s">
        <v>27</v>
      </c>
      <c r="E37" s="71" t="s">
        <v>40</v>
      </c>
      <c r="F37" s="71" t="s">
        <v>52</v>
      </c>
      <c r="G37" s="71"/>
      <c r="H37" s="92"/>
      <c r="I37" s="92"/>
      <c r="J37" s="93" t="n">
        <f aca="false">J38</f>
        <v>16626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3</v>
      </c>
      <c r="C38" s="80" t="s">
        <v>25</v>
      </c>
      <c r="D38" s="80" t="s">
        <v>27</v>
      </c>
      <c r="E38" s="80" t="s">
        <v>40</v>
      </c>
      <c r="F38" s="80" t="s">
        <v>54</v>
      </c>
      <c r="G38" s="80"/>
      <c r="H38" s="88"/>
      <c r="I38" s="88"/>
      <c r="J38" s="86" t="n">
        <f aca="false">J39</f>
        <v>16626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5</v>
      </c>
      <c r="C39" s="80" t="s">
        <v>25</v>
      </c>
      <c r="D39" s="80" t="s">
        <v>27</v>
      </c>
      <c r="E39" s="80" t="s">
        <v>40</v>
      </c>
      <c r="F39" s="80" t="s">
        <v>55</v>
      </c>
      <c r="G39" s="80"/>
      <c r="H39" s="88"/>
      <c r="I39" s="88"/>
      <c r="J39" s="86" t="n">
        <f aca="false">J40+J41+J42</f>
        <v>16626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7</v>
      </c>
      <c r="C40" s="80" t="s">
        <v>25</v>
      </c>
      <c r="D40" s="80" t="s">
        <v>27</v>
      </c>
      <c r="E40" s="80" t="s">
        <v>40</v>
      </c>
      <c r="F40" s="80" t="s">
        <v>55</v>
      </c>
      <c r="G40" s="80" t="s">
        <v>38</v>
      </c>
      <c r="H40" s="88"/>
      <c r="I40" s="88"/>
      <c r="J40" s="88" t="n">
        <v>16428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6</v>
      </c>
      <c r="C41" s="80" t="s">
        <v>25</v>
      </c>
      <c r="D41" s="80" t="s">
        <v>27</v>
      </c>
      <c r="E41" s="80" t="s">
        <v>40</v>
      </c>
      <c r="F41" s="80" t="s">
        <v>55</v>
      </c>
      <c r="G41" s="80" t="s">
        <v>57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8</v>
      </c>
      <c r="C42" s="80" t="s">
        <v>25</v>
      </c>
      <c r="D42" s="80" t="s">
        <v>27</v>
      </c>
      <c r="E42" s="80" t="s">
        <v>40</v>
      </c>
      <c r="F42" s="80" t="s">
        <v>55</v>
      </c>
      <c r="G42" s="80" t="s">
        <v>59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60</v>
      </c>
      <c r="C43" s="52" t="s">
        <v>25</v>
      </c>
      <c r="D43" s="52" t="s">
        <v>27</v>
      </c>
      <c r="E43" s="52" t="s">
        <v>40</v>
      </c>
      <c r="F43" s="52" t="s">
        <v>61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2</v>
      </c>
      <c r="C44" s="52" t="s">
        <v>25</v>
      </c>
      <c r="D44" s="52" t="s">
        <v>27</v>
      </c>
      <c r="E44" s="52" t="s">
        <v>40</v>
      </c>
      <c r="F44" s="52" t="s">
        <v>63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4</v>
      </c>
      <c r="C45" s="52" t="s">
        <v>25</v>
      </c>
      <c r="D45" s="52" t="s">
        <v>27</v>
      </c>
      <c r="E45" s="52" t="s">
        <v>40</v>
      </c>
      <c r="F45" s="52" t="s">
        <v>65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6</v>
      </c>
      <c r="C46" s="80" t="s">
        <v>25</v>
      </c>
      <c r="D46" s="80" t="s">
        <v>27</v>
      </c>
      <c r="E46" s="80" t="s">
        <v>40</v>
      </c>
      <c r="F46" s="80" t="s">
        <v>67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6</v>
      </c>
      <c r="C47" s="80" t="s">
        <v>25</v>
      </c>
      <c r="D47" s="80" t="s">
        <v>27</v>
      </c>
      <c r="E47" s="80" t="s">
        <v>40</v>
      </c>
      <c r="F47" s="80" t="s">
        <v>67</v>
      </c>
      <c r="G47" s="80" t="s">
        <v>57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8</v>
      </c>
      <c r="C48" s="52" t="s">
        <v>25</v>
      </c>
      <c r="D48" s="52" t="s">
        <v>27</v>
      </c>
      <c r="E48" s="52" t="s">
        <v>40</v>
      </c>
      <c r="F48" s="52" t="s">
        <v>69</v>
      </c>
      <c r="G48" s="52"/>
      <c r="H48" s="53"/>
      <c r="I48" s="53"/>
      <c r="J48" s="54" t="n">
        <f aca="false">J49+J52</f>
        <v>328374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70</v>
      </c>
      <c r="C49" s="52" t="s">
        <v>25</v>
      </c>
      <c r="D49" s="52" t="s">
        <v>27</v>
      </c>
      <c r="E49" s="52" t="s">
        <v>40</v>
      </c>
      <c r="F49" s="52" t="s">
        <v>71</v>
      </c>
      <c r="G49" s="71"/>
      <c r="H49" s="92"/>
      <c r="I49" s="92"/>
      <c r="J49" s="93" t="n">
        <f aca="false">J50+J54</f>
        <v>328374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5</v>
      </c>
      <c r="C50" s="80" t="s">
        <v>25</v>
      </c>
      <c r="D50" s="80" t="s">
        <v>27</v>
      </c>
      <c r="E50" s="80" t="s">
        <v>40</v>
      </c>
      <c r="F50" s="80" t="s">
        <v>72</v>
      </c>
      <c r="G50" s="71"/>
      <c r="H50" s="92"/>
      <c r="I50" s="92"/>
      <c r="J50" s="86" t="n">
        <f aca="false">SUM(J51)</f>
        <v>29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7</v>
      </c>
      <c r="C51" s="80" t="s">
        <v>25</v>
      </c>
      <c r="D51" s="80" t="s">
        <v>27</v>
      </c>
      <c r="E51" s="80" t="s">
        <v>40</v>
      </c>
      <c r="F51" s="80" t="s">
        <v>72</v>
      </c>
      <c r="G51" s="80" t="s">
        <v>38</v>
      </c>
      <c r="H51" s="92"/>
      <c r="I51" s="92"/>
      <c r="J51" s="86" t="n">
        <v>29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3</v>
      </c>
      <c r="C52" s="80" t="s">
        <v>25</v>
      </c>
      <c r="D52" s="80" t="s">
        <v>27</v>
      </c>
      <c r="E52" s="80" t="s">
        <v>40</v>
      </c>
      <c r="F52" s="95" t="s">
        <v>74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6</v>
      </c>
      <c r="C53" s="80" t="s">
        <v>25</v>
      </c>
      <c r="D53" s="80" t="s">
        <v>27</v>
      </c>
      <c r="E53" s="80" t="s">
        <v>40</v>
      </c>
      <c r="F53" s="95" t="s">
        <v>74</v>
      </c>
      <c r="G53" s="80" t="s">
        <v>57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3</v>
      </c>
      <c r="C54" s="80" t="s">
        <v>25</v>
      </c>
      <c r="D54" s="80" t="s">
        <v>27</v>
      </c>
      <c r="E54" s="80" t="s">
        <v>40</v>
      </c>
      <c r="F54" s="80" t="s">
        <v>74</v>
      </c>
      <c r="G54" s="80"/>
      <c r="H54" s="88"/>
      <c r="I54" s="88"/>
      <c r="J54" s="86" t="n">
        <f aca="false">J55</f>
        <v>29946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6</v>
      </c>
      <c r="C55" s="80" t="s">
        <v>25</v>
      </c>
      <c r="D55" s="80" t="s">
        <v>27</v>
      </c>
      <c r="E55" s="80" t="s">
        <v>40</v>
      </c>
      <c r="F55" s="80" t="s">
        <v>74</v>
      </c>
      <c r="G55" s="80" t="s">
        <v>57</v>
      </c>
      <c r="H55" s="88"/>
      <c r="I55" s="88"/>
      <c r="J55" s="86" t="n">
        <v>29946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5</v>
      </c>
      <c r="C56" s="52" t="s">
        <v>25</v>
      </c>
      <c r="D56" s="52" t="s">
        <v>27</v>
      </c>
      <c r="E56" s="52" t="s">
        <v>40</v>
      </c>
      <c r="F56" s="52" t="s">
        <v>76</v>
      </c>
      <c r="G56" s="52"/>
      <c r="H56" s="92"/>
      <c r="I56" s="92"/>
      <c r="J56" s="54" t="n">
        <f aca="false">SUM(J57+J60)</f>
        <v>382910</v>
      </c>
      <c r="K56" s="54" t="n">
        <f aca="false">SUM(K57+K60)</f>
        <v>382910</v>
      </c>
      <c r="L56" s="54" t="n">
        <f aca="false">SUM(L57+L60)</f>
        <v>38291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70</v>
      </c>
      <c r="C57" s="52" t="s">
        <v>25</v>
      </c>
      <c r="D57" s="52" t="s">
        <v>27</v>
      </c>
      <c r="E57" s="52" t="s">
        <v>40</v>
      </c>
      <c r="F57" s="52" t="s">
        <v>77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3</v>
      </c>
      <c r="C58" s="52" t="s">
        <v>25</v>
      </c>
      <c r="D58" s="52" t="s">
        <v>27</v>
      </c>
      <c r="E58" s="52" t="s">
        <v>40</v>
      </c>
      <c r="F58" s="52" t="s">
        <v>78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6</v>
      </c>
      <c r="C59" s="52" t="s">
        <v>25</v>
      </c>
      <c r="D59" s="52" t="s">
        <v>27</v>
      </c>
      <c r="E59" s="52" t="s">
        <v>40</v>
      </c>
      <c r="F59" s="52" t="s">
        <v>78</v>
      </c>
      <c r="G59" s="52" t="s">
        <v>57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9</v>
      </c>
      <c r="C60" s="52" t="s">
        <v>25</v>
      </c>
      <c r="D60" s="52" t="s">
        <v>27</v>
      </c>
      <c r="E60" s="52" t="s">
        <v>40</v>
      </c>
      <c r="F60" s="99" t="s">
        <v>80</v>
      </c>
      <c r="G60" s="52"/>
      <c r="H60" s="92"/>
      <c r="I60" s="92"/>
      <c r="J60" s="54" t="n">
        <f aca="false">J61+J81</f>
        <v>382910</v>
      </c>
      <c r="K60" s="54" t="n">
        <f aca="false">K61+K81</f>
        <v>382910</v>
      </c>
      <c r="L60" s="54" t="n">
        <f aca="false">L61+L81</f>
        <v>38291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1</v>
      </c>
      <c r="C61" s="80" t="s">
        <v>25</v>
      </c>
      <c r="D61" s="80" t="s">
        <v>27</v>
      </c>
      <c r="E61" s="80" t="s">
        <v>40</v>
      </c>
      <c r="F61" s="80" t="s">
        <v>82</v>
      </c>
      <c r="G61" s="80"/>
      <c r="H61" s="88"/>
      <c r="I61" s="88"/>
      <c r="J61" s="86" t="n">
        <f aca="false">J62</f>
        <v>348100</v>
      </c>
      <c r="K61" s="86" t="n">
        <f aca="false">K62</f>
        <v>348100</v>
      </c>
      <c r="L61" s="86" t="n">
        <f aca="false">L62</f>
        <v>3481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78" hidden="false" customHeight="true" outlineLevel="0" collapsed="false">
      <c r="A62" s="50"/>
      <c r="B62" s="85" t="s">
        <v>37</v>
      </c>
      <c r="C62" s="80" t="s">
        <v>25</v>
      </c>
      <c r="D62" s="80" t="s">
        <v>27</v>
      </c>
      <c r="E62" s="80" t="s">
        <v>40</v>
      </c>
      <c r="F62" s="80" t="s">
        <v>82</v>
      </c>
      <c r="G62" s="80" t="s">
        <v>38</v>
      </c>
      <c r="H62" s="88"/>
      <c r="I62" s="88"/>
      <c r="J62" s="88" t="n">
        <v>348100</v>
      </c>
      <c r="K62" s="88" t="n">
        <v>348100</v>
      </c>
      <c r="L62" s="86" t="n">
        <v>3481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3</v>
      </c>
      <c r="C63" s="52" t="s">
        <v>25</v>
      </c>
      <c r="D63" s="52" t="s">
        <v>27</v>
      </c>
      <c r="E63" s="52" t="s">
        <v>84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5</v>
      </c>
      <c r="C64" s="80" t="s">
        <v>25</v>
      </c>
      <c r="D64" s="80" t="s">
        <v>27</v>
      </c>
      <c r="E64" s="80" t="s">
        <v>84</v>
      </c>
      <c r="F64" s="80" t="s">
        <v>80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6</v>
      </c>
      <c r="C65" s="80" t="s">
        <v>25</v>
      </c>
      <c r="D65" s="80" t="s">
        <v>27</v>
      </c>
      <c r="E65" s="80" t="s">
        <v>84</v>
      </c>
      <c r="F65" s="80" t="s">
        <v>87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6</v>
      </c>
      <c r="C66" s="80" t="s">
        <v>25</v>
      </c>
      <c r="D66" s="80" t="s">
        <v>27</v>
      </c>
      <c r="E66" s="80" t="s">
        <v>84</v>
      </c>
      <c r="F66" s="80" t="s">
        <v>87</v>
      </c>
      <c r="G66" s="80" t="s">
        <v>57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8</v>
      </c>
      <c r="C67" s="52" t="s">
        <v>25</v>
      </c>
      <c r="D67" s="52" t="s">
        <v>27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8</v>
      </c>
      <c r="C68" s="80" t="s">
        <v>25</v>
      </c>
      <c r="D68" s="80" t="s">
        <v>27</v>
      </c>
      <c r="E68" s="104" t="n">
        <v>11</v>
      </c>
      <c r="F68" s="104" t="s">
        <v>89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90</v>
      </c>
      <c r="C69" s="80" t="s">
        <v>25</v>
      </c>
      <c r="D69" s="80" t="s">
        <v>27</v>
      </c>
      <c r="E69" s="104" t="n">
        <v>11</v>
      </c>
      <c r="F69" s="104" t="s">
        <v>91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2</v>
      </c>
      <c r="C70" s="80" t="s">
        <v>25</v>
      </c>
      <c r="D70" s="80" t="s">
        <v>27</v>
      </c>
      <c r="E70" s="104" t="n">
        <v>11</v>
      </c>
      <c r="F70" s="104" t="s">
        <v>93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4</v>
      </c>
      <c r="C71" s="80" t="s">
        <v>25</v>
      </c>
      <c r="D71" s="80" t="s">
        <v>27</v>
      </c>
      <c r="E71" s="104" t="n">
        <v>11</v>
      </c>
      <c r="F71" s="104" t="s">
        <v>93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5</v>
      </c>
      <c r="C72" s="52" t="s">
        <v>25</v>
      </c>
      <c r="D72" s="52" t="s">
        <v>27</v>
      </c>
      <c r="E72" s="52" t="s">
        <v>96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5</v>
      </c>
      <c r="C73" s="52" t="s">
        <v>25</v>
      </c>
      <c r="D73" s="52" t="s">
        <v>27</v>
      </c>
      <c r="E73" s="52" t="s">
        <v>96</v>
      </c>
      <c r="F73" s="52" t="s">
        <v>76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9</v>
      </c>
      <c r="C74" s="52" t="s">
        <v>25</v>
      </c>
      <c r="D74" s="52" t="s">
        <v>27</v>
      </c>
      <c r="E74" s="52" t="s">
        <v>96</v>
      </c>
      <c r="F74" s="52" t="s">
        <v>80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7</v>
      </c>
      <c r="C75" s="80" t="s">
        <v>25</v>
      </c>
      <c r="D75" s="80" t="s">
        <v>27</v>
      </c>
      <c r="E75" s="80" t="s">
        <v>96</v>
      </c>
      <c r="F75" s="80" t="s">
        <v>98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6</v>
      </c>
      <c r="C76" s="80" t="s">
        <v>25</v>
      </c>
      <c r="D76" s="80" t="s">
        <v>27</v>
      </c>
      <c r="E76" s="80" t="s">
        <v>96</v>
      </c>
      <c r="F76" s="80" t="s">
        <v>98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3</v>
      </c>
      <c r="C77" s="52" t="s">
        <v>25</v>
      </c>
      <c r="D77" s="52" t="s">
        <v>27</v>
      </c>
      <c r="E77" s="52" t="s">
        <v>84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5</v>
      </c>
      <c r="C78" s="52" t="s">
        <v>25</v>
      </c>
      <c r="D78" s="52" t="s">
        <v>27</v>
      </c>
      <c r="E78" s="52" t="s">
        <v>84</v>
      </c>
      <c r="F78" s="52" t="s">
        <v>80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6</v>
      </c>
      <c r="C79" s="80" t="s">
        <v>25</v>
      </c>
      <c r="D79" s="80" t="s">
        <v>27</v>
      </c>
      <c r="E79" s="80" t="s">
        <v>84</v>
      </c>
      <c r="F79" s="80" t="s">
        <v>87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6</v>
      </c>
      <c r="C80" s="80" t="s">
        <v>25</v>
      </c>
      <c r="D80" s="80" t="s">
        <v>27</v>
      </c>
      <c r="E80" s="80" t="s">
        <v>84</v>
      </c>
      <c r="F80" s="80" t="s">
        <v>87</v>
      </c>
      <c r="G80" s="80" t="s">
        <v>59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9</v>
      </c>
      <c r="C81" s="80" t="s">
        <v>25</v>
      </c>
      <c r="D81" s="80" t="s">
        <v>27</v>
      </c>
      <c r="E81" s="80" t="s">
        <v>40</v>
      </c>
      <c r="F81" s="105" t="s">
        <v>100</v>
      </c>
      <c r="G81" s="105"/>
      <c r="H81" s="88"/>
      <c r="I81" s="88"/>
      <c r="J81" s="86" t="n">
        <f aca="false">J82</f>
        <v>34810</v>
      </c>
      <c r="K81" s="86" t="n">
        <f aca="false">K82</f>
        <v>34810</v>
      </c>
      <c r="L81" s="86" t="n">
        <f aca="false">L82</f>
        <v>3481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7</v>
      </c>
      <c r="C82" s="80" t="s">
        <v>25</v>
      </c>
      <c r="D82" s="80" t="s">
        <v>27</v>
      </c>
      <c r="E82" s="80" t="s">
        <v>40</v>
      </c>
      <c r="F82" s="105" t="s">
        <v>100</v>
      </c>
      <c r="G82" s="105" t="s">
        <v>38</v>
      </c>
      <c r="H82" s="88"/>
      <c r="I82" s="88"/>
      <c r="J82" s="86" t="n">
        <v>34810</v>
      </c>
      <c r="K82" s="86" t="n">
        <v>34810</v>
      </c>
      <c r="L82" s="86" t="n">
        <v>3481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5</v>
      </c>
      <c r="C83" s="107" t="s">
        <v>25</v>
      </c>
      <c r="D83" s="107" t="s">
        <v>27</v>
      </c>
      <c r="E83" s="107" t="s">
        <v>96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5</v>
      </c>
      <c r="C84" s="107" t="s">
        <v>25</v>
      </c>
      <c r="D84" s="107" t="s">
        <v>27</v>
      </c>
      <c r="E84" s="107" t="s">
        <v>96</v>
      </c>
      <c r="F84" s="107" t="s">
        <v>76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9</v>
      </c>
      <c r="C85" s="107" t="s">
        <v>25</v>
      </c>
      <c r="D85" s="107" t="s">
        <v>27</v>
      </c>
      <c r="E85" s="107" t="s">
        <v>96</v>
      </c>
      <c r="F85" s="107" t="s">
        <v>80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7</v>
      </c>
      <c r="C86" s="105" t="s">
        <v>25</v>
      </c>
      <c r="D86" s="105" t="s">
        <v>27</v>
      </c>
      <c r="E86" s="105" t="s">
        <v>96</v>
      </c>
      <c r="F86" s="105" t="s">
        <v>98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6</v>
      </c>
      <c r="C87" s="105" t="s">
        <v>25</v>
      </c>
      <c r="D87" s="105" t="s">
        <v>27</v>
      </c>
      <c r="E87" s="105" t="s">
        <v>96</v>
      </c>
      <c r="F87" s="105" t="s">
        <v>98</v>
      </c>
      <c r="G87" s="105" t="s">
        <v>57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8</v>
      </c>
      <c r="C88" s="107" t="s">
        <v>25</v>
      </c>
      <c r="D88" s="107" t="s">
        <v>27</v>
      </c>
      <c r="E88" s="107" t="s">
        <v>101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2</v>
      </c>
      <c r="C89" s="105" t="s">
        <v>25</v>
      </c>
      <c r="D89" s="105" t="s">
        <v>27</v>
      </c>
      <c r="E89" s="105" t="s">
        <v>101</v>
      </c>
      <c r="F89" s="105" t="s">
        <v>89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8</v>
      </c>
      <c r="C90" s="105" t="s">
        <v>25</v>
      </c>
      <c r="D90" s="105" t="s">
        <v>27</v>
      </c>
      <c r="E90" s="105" t="s">
        <v>101</v>
      </c>
      <c r="F90" s="105" t="s">
        <v>91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3</v>
      </c>
      <c r="C91" s="105" t="s">
        <v>25</v>
      </c>
      <c r="D91" s="105" t="s">
        <v>27</v>
      </c>
      <c r="E91" s="105" t="s">
        <v>101</v>
      </c>
      <c r="F91" s="105" t="s">
        <v>93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8</v>
      </c>
      <c r="C92" s="105" t="s">
        <v>25</v>
      </c>
      <c r="D92" s="105" t="s">
        <v>27</v>
      </c>
      <c r="E92" s="105" t="s">
        <v>101</v>
      </c>
      <c r="F92" s="105" t="s">
        <v>93</v>
      </c>
      <c r="G92" s="105" t="s">
        <v>59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4</v>
      </c>
      <c r="C93" s="107" t="s">
        <v>25</v>
      </c>
      <c r="D93" s="107" t="s">
        <v>27</v>
      </c>
      <c r="E93" s="107" t="s">
        <v>105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1+J94+J129</f>
        <v>24052959</v>
      </c>
      <c r="K93" s="54" t="n">
        <f aca="false">K99+K108+K117+K124+K138+K151+K94+K129</f>
        <v>16375457</v>
      </c>
      <c r="L93" s="54" t="n">
        <f aca="false">L99+L108+L117+L124+L138+L151+L94+L129</f>
        <v>17510922</v>
      </c>
      <c r="M93" s="54" t="e">
        <f aca="false">#REF!+#REF!+M99+#REF!+M108+M117+M124+M138+M151</f>
        <v>#REF!</v>
      </c>
      <c r="N93" s="54" t="e">
        <f aca="false">#REF!+#REF!+N99+#REF!+N108+N117+N124+N138+N151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6</v>
      </c>
      <c r="C94" s="52" t="s">
        <v>25</v>
      </c>
      <c r="D94" s="52" t="s">
        <v>27</v>
      </c>
      <c r="E94" s="52" t="s">
        <v>105</v>
      </c>
      <c r="F94" s="52" t="s">
        <v>107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8</v>
      </c>
      <c r="C95" s="71" t="s">
        <v>25</v>
      </c>
      <c r="D95" s="71" t="s">
        <v>27</v>
      </c>
      <c r="E95" s="71" t="s">
        <v>105</v>
      </c>
      <c r="F95" s="71" t="s">
        <v>109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10</v>
      </c>
      <c r="C96" s="80" t="s">
        <v>25</v>
      </c>
      <c r="D96" s="80" t="s">
        <v>27</v>
      </c>
      <c r="E96" s="80" t="s">
        <v>105</v>
      </c>
      <c r="F96" s="80" t="s">
        <v>111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2</v>
      </c>
      <c r="C97" s="80" t="s">
        <v>25</v>
      </c>
      <c r="D97" s="80" t="s">
        <v>27</v>
      </c>
      <c r="E97" s="80" t="s">
        <v>105</v>
      </c>
      <c r="F97" s="80" t="s">
        <v>113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6</v>
      </c>
      <c r="C98" s="80" t="s">
        <v>25</v>
      </c>
      <c r="D98" s="80" t="s">
        <v>27</v>
      </c>
      <c r="E98" s="80" t="s">
        <v>105</v>
      </c>
      <c r="F98" s="80" t="s">
        <v>113</v>
      </c>
      <c r="G98" s="80" t="s">
        <v>57</v>
      </c>
      <c r="H98" s="86"/>
      <c r="I98" s="86"/>
      <c r="J98" s="86" t="n">
        <v>30000</v>
      </c>
      <c r="K98" s="86" t="n">
        <v>0</v>
      </c>
      <c r="L98" s="86" t="n">
        <v>0</v>
      </c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4</v>
      </c>
      <c r="C99" s="52" t="s">
        <v>25</v>
      </c>
      <c r="D99" s="52" t="s">
        <v>27</v>
      </c>
      <c r="E99" s="52" t="s">
        <v>105</v>
      </c>
      <c r="F99" s="113" t="s">
        <v>115</v>
      </c>
      <c r="G99" s="52"/>
      <c r="H99" s="54"/>
      <c r="I99" s="54"/>
      <c r="J99" s="54" t="n">
        <f aca="false">J100</f>
        <v>419334</v>
      </c>
      <c r="K99" s="54" t="n">
        <f aca="false">K100</f>
        <v>350745</v>
      </c>
      <c r="L99" s="54" t="n">
        <f aca="false">L100</f>
        <v>350745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6</v>
      </c>
      <c r="C100" s="71" t="s">
        <v>25</v>
      </c>
      <c r="D100" s="71" t="s">
        <v>27</v>
      </c>
      <c r="E100" s="71" t="s">
        <v>105</v>
      </c>
      <c r="F100" s="115" t="s">
        <v>117</v>
      </c>
      <c r="G100" s="71"/>
      <c r="H100" s="93"/>
      <c r="I100" s="93"/>
      <c r="J100" s="93" t="n">
        <f aca="false">J101</f>
        <v>419334</v>
      </c>
      <c r="K100" s="93" t="n">
        <f aca="false">K101</f>
        <v>350745</v>
      </c>
      <c r="L100" s="93" t="n">
        <f aca="false">L101</f>
        <v>350745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8</v>
      </c>
      <c r="C101" s="80" t="s">
        <v>25</v>
      </c>
      <c r="D101" s="80" t="s">
        <v>27</v>
      </c>
      <c r="E101" s="80" t="s">
        <v>105</v>
      </c>
      <c r="F101" s="117" t="s">
        <v>119</v>
      </c>
      <c r="G101" s="80"/>
      <c r="H101" s="86"/>
      <c r="I101" s="86"/>
      <c r="J101" s="86" t="n">
        <f aca="false">J102+J106+J104</f>
        <v>419334</v>
      </c>
      <c r="K101" s="86" t="n">
        <f aca="false">K102+K106+K104</f>
        <v>350745</v>
      </c>
      <c r="L101" s="86" t="n">
        <f aca="false">L102+L106+L104</f>
        <v>350745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20</v>
      </c>
      <c r="C102" s="80" t="s">
        <v>25</v>
      </c>
      <c r="D102" s="80" t="s">
        <v>27</v>
      </c>
      <c r="E102" s="80" t="s">
        <v>105</v>
      </c>
      <c r="F102" s="80" t="s">
        <v>121</v>
      </c>
      <c r="G102" s="80"/>
      <c r="H102" s="86"/>
      <c r="I102" s="86"/>
      <c r="J102" s="86" t="n">
        <f aca="false">J103</f>
        <v>285155</v>
      </c>
      <c r="K102" s="86" t="n">
        <f aca="false">K103</f>
        <v>285155</v>
      </c>
      <c r="L102" s="86" t="n">
        <f aca="false">L103</f>
        <v>285155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7</v>
      </c>
      <c r="C103" s="80" t="s">
        <v>25</v>
      </c>
      <c r="D103" s="80" t="s">
        <v>27</v>
      </c>
      <c r="E103" s="80" t="s">
        <v>105</v>
      </c>
      <c r="F103" s="80" t="s">
        <v>121</v>
      </c>
      <c r="G103" s="80" t="s">
        <v>38</v>
      </c>
      <c r="H103" s="86"/>
      <c r="I103" s="86"/>
      <c r="J103" s="86" t="n">
        <v>285155</v>
      </c>
      <c r="K103" s="86" t="n">
        <v>285155</v>
      </c>
      <c r="L103" s="86" t="n">
        <v>285155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5</v>
      </c>
      <c r="C104" s="80" t="s">
        <v>25</v>
      </c>
      <c r="D104" s="80" t="s">
        <v>27</v>
      </c>
      <c r="E104" s="80" t="s">
        <v>105</v>
      </c>
      <c r="F104" s="80" t="s">
        <v>122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7</v>
      </c>
      <c r="C105" s="80" t="s">
        <v>25</v>
      </c>
      <c r="D105" s="80" t="s">
        <v>27</v>
      </c>
      <c r="E105" s="80" t="s">
        <v>105</v>
      </c>
      <c r="F105" s="80" t="s">
        <v>122</v>
      </c>
      <c r="G105" s="80" t="s">
        <v>38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3</v>
      </c>
      <c r="C106" s="80" t="s">
        <v>25</v>
      </c>
      <c r="D106" s="80" t="s">
        <v>27</v>
      </c>
      <c r="E106" s="80" t="s">
        <v>105</v>
      </c>
      <c r="F106" s="80" t="s">
        <v>124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6</v>
      </c>
      <c r="C107" s="80" t="s">
        <v>25</v>
      </c>
      <c r="D107" s="80" t="s">
        <v>27</v>
      </c>
      <c r="E107" s="80" t="s">
        <v>105</v>
      </c>
      <c r="F107" s="80" t="s">
        <v>124</v>
      </c>
      <c r="G107" s="80" t="s">
        <v>57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5</v>
      </c>
      <c r="C108" s="52" t="s">
        <v>25</v>
      </c>
      <c r="D108" s="52" t="s">
        <v>27</v>
      </c>
      <c r="E108" s="52" t="s">
        <v>105</v>
      </c>
      <c r="F108" s="121" t="s">
        <v>126</v>
      </c>
      <c r="G108" s="52"/>
      <c r="H108" s="54"/>
      <c r="I108" s="54"/>
      <c r="J108" s="54" t="n">
        <f aca="false">J109+J113</f>
        <v>20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7</v>
      </c>
      <c r="C109" s="71" t="s">
        <v>25</v>
      </c>
      <c r="D109" s="71" t="s">
        <v>27</v>
      </c>
      <c r="E109" s="71" t="s">
        <v>105</v>
      </c>
      <c r="F109" s="123" t="s">
        <v>128</v>
      </c>
      <c r="G109" s="71"/>
      <c r="H109" s="93"/>
      <c r="I109" s="93"/>
      <c r="J109" s="93" t="n">
        <f aca="false">J110</f>
        <v>5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9</v>
      </c>
      <c r="C110" s="80" t="s">
        <v>25</v>
      </c>
      <c r="D110" s="80" t="s">
        <v>27</v>
      </c>
      <c r="E110" s="80" t="s">
        <v>105</v>
      </c>
      <c r="F110" s="124" t="s">
        <v>130</v>
      </c>
      <c r="G110" s="80"/>
      <c r="H110" s="86"/>
      <c r="I110" s="86"/>
      <c r="J110" s="86" t="n">
        <f aca="false">J111</f>
        <v>5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1</v>
      </c>
      <c r="C111" s="80" t="s">
        <v>25</v>
      </c>
      <c r="D111" s="80" t="s">
        <v>27</v>
      </c>
      <c r="E111" s="80" t="s">
        <v>105</v>
      </c>
      <c r="F111" s="124" t="s">
        <v>132</v>
      </c>
      <c r="G111" s="80"/>
      <c r="H111" s="86"/>
      <c r="I111" s="86"/>
      <c r="J111" s="86" t="n">
        <f aca="false">J112</f>
        <v>5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6</v>
      </c>
      <c r="C112" s="80" t="s">
        <v>25</v>
      </c>
      <c r="D112" s="80" t="s">
        <v>27</v>
      </c>
      <c r="E112" s="80" t="s">
        <v>105</v>
      </c>
      <c r="F112" s="124" t="s">
        <v>132</v>
      </c>
      <c r="G112" s="80" t="s">
        <v>57</v>
      </c>
      <c r="H112" s="86"/>
      <c r="I112" s="86"/>
      <c r="J112" s="86" t="n">
        <v>5000</v>
      </c>
      <c r="K112" s="86" t="n">
        <v>0</v>
      </c>
      <c r="L112" s="86" t="n">
        <v>0</v>
      </c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3</v>
      </c>
      <c r="C113" s="71" t="s">
        <v>25</v>
      </c>
      <c r="D113" s="71" t="s">
        <v>27</v>
      </c>
      <c r="E113" s="71" t="s">
        <v>105</v>
      </c>
      <c r="F113" s="123" t="s">
        <v>134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9</v>
      </c>
      <c r="C114" s="80" t="s">
        <v>25</v>
      </c>
      <c r="D114" s="80" t="s">
        <v>27</v>
      </c>
      <c r="E114" s="80" t="s">
        <v>105</v>
      </c>
      <c r="F114" s="124" t="s">
        <v>135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54.75" hidden="false" customHeight="true" outlineLevel="0" collapsed="false">
      <c r="A115" s="118"/>
      <c r="B115" s="85" t="s">
        <v>136</v>
      </c>
      <c r="C115" s="80" t="s">
        <v>25</v>
      </c>
      <c r="D115" s="80" t="s">
        <v>27</v>
      </c>
      <c r="E115" s="80" t="s">
        <v>105</v>
      </c>
      <c r="F115" s="124" t="s">
        <v>137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6</v>
      </c>
      <c r="C116" s="80" t="s">
        <v>25</v>
      </c>
      <c r="D116" s="80" t="s">
        <v>27</v>
      </c>
      <c r="E116" s="80" t="s">
        <v>105</v>
      </c>
      <c r="F116" s="124" t="s">
        <v>137</v>
      </c>
      <c r="G116" s="80" t="s">
        <v>57</v>
      </c>
      <c r="H116" s="86"/>
      <c r="I116" s="86"/>
      <c r="J116" s="86" t="n">
        <v>15000</v>
      </c>
      <c r="K116" s="86" t="n">
        <v>0</v>
      </c>
      <c r="L116" s="86" t="n">
        <v>0</v>
      </c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8</v>
      </c>
      <c r="C117" s="52" t="s">
        <v>25</v>
      </c>
      <c r="D117" s="52" t="s">
        <v>27</v>
      </c>
      <c r="E117" s="52" t="s">
        <v>105</v>
      </c>
      <c r="F117" s="52" t="s">
        <v>139</v>
      </c>
      <c r="G117" s="52"/>
      <c r="H117" s="54"/>
      <c r="I117" s="54"/>
      <c r="J117" s="54" t="n">
        <f aca="false">J118</f>
        <v>1127917</v>
      </c>
      <c r="K117" s="54" t="n">
        <f aca="false">K118</f>
        <v>1103734</v>
      </c>
      <c r="L117" s="54" t="n">
        <f aca="false">L118</f>
        <v>1133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40</v>
      </c>
      <c r="C118" s="71" t="s">
        <v>25</v>
      </c>
      <c r="D118" s="71" t="s">
        <v>27</v>
      </c>
      <c r="E118" s="71" t="s">
        <v>105</v>
      </c>
      <c r="F118" s="71" t="s">
        <v>141</v>
      </c>
      <c r="G118" s="71"/>
      <c r="H118" s="93"/>
      <c r="I118" s="93"/>
      <c r="J118" s="93" t="n">
        <f aca="false">J119</f>
        <v>1127917</v>
      </c>
      <c r="K118" s="93" t="n">
        <f aca="false">K119</f>
        <v>1103734</v>
      </c>
      <c r="L118" s="93" t="n">
        <f aca="false">L119</f>
        <v>1133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2</v>
      </c>
      <c r="C119" s="80" t="s">
        <v>25</v>
      </c>
      <c r="D119" s="80" t="s">
        <v>27</v>
      </c>
      <c r="E119" s="80" t="s">
        <v>105</v>
      </c>
      <c r="F119" s="80" t="s">
        <v>143</v>
      </c>
      <c r="G119" s="80"/>
      <c r="H119" s="86"/>
      <c r="I119" s="86"/>
      <c r="J119" s="86" t="n">
        <f aca="false">J120+J122</f>
        <v>1127917</v>
      </c>
      <c r="K119" s="86" t="n">
        <f aca="false">K120+K122</f>
        <v>1103734</v>
      </c>
      <c r="L119" s="86" t="n">
        <f aca="false">L120+L122</f>
        <v>1133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4</v>
      </c>
      <c r="C120" s="80" t="s">
        <v>25</v>
      </c>
      <c r="D120" s="80" t="s">
        <v>27</v>
      </c>
      <c r="E120" s="80" t="s">
        <v>105</v>
      </c>
      <c r="F120" s="80" t="s">
        <v>145</v>
      </c>
      <c r="G120" s="80"/>
      <c r="H120" s="86"/>
      <c r="I120" s="86"/>
      <c r="J120" s="86" t="n">
        <f aca="false">J121</f>
        <v>807000</v>
      </c>
      <c r="K120" s="86" t="n">
        <f aca="false">K121</f>
        <v>847000</v>
      </c>
      <c r="L120" s="86" t="n">
        <f aca="false">L121</f>
        <v>87700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7</v>
      </c>
      <c r="C121" s="80" t="s">
        <v>25</v>
      </c>
      <c r="D121" s="80" t="s">
        <v>27</v>
      </c>
      <c r="E121" s="80" t="s">
        <v>105</v>
      </c>
      <c r="F121" s="80" t="s">
        <v>145</v>
      </c>
      <c r="G121" s="80" t="s">
        <v>38</v>
      </c>
      <c r="H121" s="86"/>
      <c r="I121" s="86"/>
      <c r="J121" s="86" t="n">
        <v>807000</v>
      </c>
      <c r="K121" s="86" t="n">
        <v>847000</v>
      </c>
      <c r="L121" s="86" t="n">
        <v>87700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5</v>
      </c>
      <c r="C122" s="80" t="s">
        <v>25</v>
      </c>
      <c r="D122" s="80" t="s">
        <v>27</v>
      </c>
      <c r="E122" s="80" t="s">
        <v>105</v>
      </c>
      <c r="F122" s="80" t="s">
        <v>146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7</v>
      </c>
      <c r="C123" s="80" t="s">
        <v>25</v>
      </c>
      <c r="D123" s="80" t="s">
        <v>27</v>
      </c>
      <c r="E123" s="80" t="s">
        <v>105</v>
      </c>
      <c r="F123" s="80" t="s">
        <v>146</v>
      </c>
      <c r="G123" s="80" t="s">
        <v>38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7</v>
      </c>
      <c r="C124" s="52" t="s">
        <v>25</v>
      </c>
      <c r="D124" s="52" t="s">
        <v>27</v>
      </c>
      <c r="E124" s="52" t="s">
        <v>105</v>
      </c>
      <c r="F124" s="52" t="s">
        <v>148</v>
      </c>
      <c r="G124" s="52"/>
      <c r="H124" s="54"/>
      <c r="I124" s="54"/>
      <c r="J124" s="54" t="n">
        <f aca="false">J125</f>
        <v>3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9</v>
      </c>
      <c r="C125" s="71" t="s">
        <v>25</v>
      </c>
      <c r="D125" s="71" t="s">
        <v>27</v>
      </c>
      <c r="E125" s="71" t="s">
        <v>105</v>
      </c>
      <c r="F125" s="71" t="s">
        <v>150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51</v>
      </c>
      <c r="C126" s="80" t="s">
        <v>25</v>
      </c>
      <c r="D126" s="80" t="s">
        <v>27</v>
      </c>
      <c r="E126" s="80" t="s">
        <v>105</v>
      </c>
      <c r="F126" s="80" t="s">
        <v>152</v>
      </c>
      <c r="G126" s="80"/>
      <c r="H126" s="86"/>
      <c r="I126" s="86"/>
      <c r="J126" s="86" t="n">
        <f aca="false">J127</f>
        <v>3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3</v>
      </c>
      <c r="C127" s="80" t="s">
        <v>25</v>
      </c>
      <c r="D127" s="80" t="s">
        <v>27</v>
      </c>
      <c r="E127" s="80" t="s">
        <v>105</v>
      </c>
      <c r="F127" s="80" t="s">
        <v>154</v>
      </c>
      <c r="G127" s="80"/>
      <c r="H127" s="86"/>
      <c r="I127" s="86"/>
      <c r="J127" s="86" t="n">
        <f aca="false">J128</f>
        <v>3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6</v>
      </c>
      <c r="C128" s="80" t="s">
        <v>25</v>
      </c>
      <c r="D128" s="80" t="s">
        <v>27</v>
      </c>
      <c r="E128" s="80" t="s">
        <v>105</v>
      </c>
      <c r="F128" s="80" t="s">
        <v>154</v>
      </c>
      <c r="G128" s="80" t="s">
        <v>57</v>
      </c>
      <c r="H128" s="86"/>
      <c r="I128" s="86"/>
      <c r="J128" s="86" t="n">
        <v>3000</v>
      </c>
      <c r="K128" s="86" t="n">
        <v>0</v>
      </c>
      <c r="L128" s="86" t="n">
        <v>0</v>
      </c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5</v>
      </c>
      <c r="C129" s="52" t="s">
        <v>25</v>
      </c>
      <c r="D129" s="52" t="s">
        <v>27</v>
      </c>
      <c r="E129" s="52" t="s">
        <v>105</v>
      </c>
      <c r="F129" s="52" t="s">
        <v>156</v>
      </c>
      <c r="G129" s="80"/>
      <c r="H129" s="86"/>
      <c r="I129" s="86"/>
      <c r="J129" s="54" t="n">
        <f aca="false">J130</f>
        <v>19417167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7</v>
      </c>
      <c r="C130" s="52" t="s">
        <v>25</v>
      </c>
      <c r="D130" s="52" t="s">
        <v>27</v>
      </c>
      <c r="E130" s="52" t="s">
        <v>105</v>
      </c>
      <c r="F130" s="52" t="s">
        <v>158</v>
      </c>
      <c r="G130" s="80"/>
      <c r="H130" s="86"/>
      <c r="I130" s="86"/>
      <c r="J130" s="54" t="n">
        <f aca="false">J131</f>
        <v>19417167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9</v>
      </c>
      <c r="C131" s="80" t="s">
        <v>25</v>
      </c>
      <c r="D131" s="80" t="s">
        <v>27</v>
      </c>
      <c r="E131" s="80" t="s">
        <v>105</v>
      </c>
      <c r="F131" s="80" t="s">
        <v>160</v>
      </c>
      <c r="G131" s="80"/>
      <c r="H131" s="86"/>
      <c r="I131" s="86"/>
      <c r="J131" s="86" t="n">
        <f aca="false">J132+J136</f>
        <v>19417167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61</v>
      </c>
      <c r="C132" s="80" t="s">
        <v>25</v>
      </c>
      <c r="D132" s="80" t="s">
        <v>27</v>
      </c>
      <c r="E132" s="80" t="s">
        <v>105</v>
      </c>
      <c r="F132" s="80" t="s">
        <v>162</v>
      </c>
      <c r="G132" s="80"/>
      <c r="H132" s="86"/>
      <c r="I132" s="86"/>
      <c r="J132" s="86" t="n">
        <f aca="false">J133+J134+J135</f>
        <v>19402167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7</v>
      </c>
      <c r="C133" s="80" t="s">
        <v>25</v>
      </c>
      <c r="D133" s="80" t="s">
        <v>27</v>
      </c>
      <c r="E133" s="80" t="s">
        <v>105</v>
      </c>
      <c r="F133" s="80" t="s">
        <v>162</v>
      </c>
      <c r="G133" s="80" t="s">
        <v>38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6</v>
      </c>
      <c r="C134" s="80" t="s">
        <v>25</v>
      </c>
      <c r="D134" s="80" t="s">
        <v>27</v>
      </c>
      <c r="E134" s="80" t="s">
        <v>105</v>
      </c>
      <c r="F134" s="80" t="s">
        <v>162</v>
      </c>
      <c r="G134" s="80" t="s">
        <v>57</v>
      </c>
      <c r="H134" s="86"/>
      <c r="I134" s="86"/>
      <c r="J134" s="86" t="n">
        <v>7496313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8</v>
      </c>
      <c r="C135" s="80" t="s">
        <v>25</v>
      </c>
      <c r="D135" s="80" t="s">
        <v>27</v>
      </c>
      <c r="E135" s="80" t="s">
        <v>105</v>
      </c>
      <c r="F135" s="80" t="s">
        <v>162</v>
      </c>
      <c r="G135" s="80" t="s">
        <v>59</v>
      </c>
      <c r="H135" s="86"/>
      <c r="I135" s="86"/>
      <c r="J135" s="86" t="n">
        <v>15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3</v>
      </c>
      <c r="C136" s="80" t="s">
        <v>25</v>
      </c>
      <c r="D136" s="80" t="s">
        <v>27</v>
      </c>
      <c r="E136" s="80" t="s">
        <v>105</v>
      </c>
      <c r="F136" s="80" t="s">
        <v>164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6</v>
      </c>
      <c r="C137" s="80" t="s">
        <v>25</v>
      </c>
      <c r="D137" s="80" t="s">
        <v>27</v>
      </c>
      <c r="E137" s="80" t="s">
        <v>105</v>
      </c>
      <c r="F137" s="80" t="s">
        <v>164</v>
      </c>
      <c r="G137" s="80" t="s">
        <v>57</v>
      </c>
      <c r="H137" s="86"/>
      <c r="I137" s="86"/>
      <c r="J137" s="86" t="n">
        <v>15000</v>
      </c>
      <c r="K137" s="86" t="n">
        <v>0</v>
      </c>
      <c r="L137" s="86" t="n">
        <v>0</v>
      </c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5</v>
      </c>
      <c r="C138" s="52" t="s">
        <v>25</v>
      </c>
      <c r="D138" s="52" t="s">
        <v>27</v>
      </c>
      <c r="E138" s="52" t="s">
        <v>105</v>
      </c>
      <c r="F138" s="99" t="s">
        <v>166</v>
      </c>
      <c r="G138" s="52"/>
      <c r="H138" s="125"/>
      <c r="I138" s="125"/>
      <c r="J138" s="54" t="n">
        <f aca="false">J139+J147</f>
        <v>2935541</v>
      </c>
      <c r="K138" s="54" t="n">
        <f aca="false">K139+K147</f>
        <v>1084677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7</v>
      </c>
      <c r="C139" s="52" t="s">
        <v>25</v>
      </c>
      <c r="D139" s="52" t="s">
        <v>27</v>
      </c>
      <c r="E139" s="52" t="s">
        <v>105</v>
      </c>
      <c r="F139" s="99" t="s">
        <v>168</v>
      </c>
      <c r="G139" s="52"/>
      <c r="H139" s="125"/>
      <c r="I139" s="125"/>
      <c r="J139" s="54" t="n">
        <f aca="false">J140+J149</f>
        <v>2935541</v>
      </c>
      <c r="K139" s="54" t="n">
        <f aca="false">K140+K149</f>
        <v>1084677</v>
      </c>
      <c r="L139" s="54" t="n">
        <f aca="false">L140+L149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9</v>
      </c>
      <c r="C140" s="80" t="s">
        <v>25</v>
      </c>
      <c r="D140" s="80" t="s">
        <v>27</v>
      </c>
      <c r="E140" s="80" t="s">
        <v>105</v>
      </c>
      <c r="F140" s="126" t="s">
        <v>170</v>
      </c>
      <c r="G140" s="80"/>
      <c r="H140" s="125"/>
      <c r="I140" s="125"/>
      <c r="J140" s="86" t="n">
        <f aca="false">J141+J144+J143</f>
        <v>1636061</v>
      </c>
      <c r="K140" s="86" t="n">
        <f aca="false">K141+K144+K143</f>
        <v>1084677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6</v>
      </c>
      <c r="C141" s="80" t="s">
        <v>25</v>
      </c>
      <c r="D141" s="80" t="s">
        <v>27</v>
      </c>
      <c r="E141" s="80" t="s">
        <v>105</v>
      </c>
      <c r="F141" s="126" t="s">
        <v>170</v>
      </c>
      <c r="G141" s="80" t="s">
        <v>57</v>
      </c>
      <c r="H141" s="125"/>
      <c r="I141" s="125"/>
      <c r="J141" s="86" t="n">
        <v>1468000</v>
      </c>
      <c r="K141" s="86" t="n">
        <v>958000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71</v>
      </c>
      <c r="C143" s="80" t="s">
        <v>25</v>
      </c>
      <c r="D143" s="80" t="s">
        <v>27</v>
      </c>
      <c r="E143" s="80" t="s">
        <v>105</v>
      </c>
      <c r="F143" s="126" t="s">
        <v>170</v>
      </c>
      <c r="G143" s="80" t="s">
        <v>172</v>
      </c>
      <c r="H143" s="125"/>
      <c r="I143" s="125"/>
      <c r="J143" s="86" t="n">
        <v>20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8</v>
      </c>
      <c r="C144" s="80" t="s">
        <v>25</v>
      </c>
      <c r="D144" s="80" t="s">
        <v>27</v>
      </c>
      <c r="E144" s="80" t="s">
        <v>105</v>
      </c>
      <c r="F144" s="126" t="s">
        <v>170</v>
      </c>
      <c r="G144" s="80" t="s">
        <v>59</v>
      </c>
      <c r="H144" s="125"/>
      <c r="I144" s="125"/>
      <c r="J144" s="86" t="n">
        <v>148061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7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3</v>
      </c>
      <c r="C145" s="80" t="s">
        <v>25</v>
      </c>
      <c r="D145" s="80" t="s">
        <v>27</v>
      </c>
      <c r="E145" s="80" t="s">
        <v>105</v>
      </c>
      <c r="F145" s="126" t="s">
        <v>174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5</v>
      </c>
      <c r="C146" s="80" t="s">
        <v>25</v>
      </c>
      <c r="D146" s="80" t="s">
        <v>27</v>
      </c>
      <c r="E146" s="80" t="s">
        <v>105</v>
      </c>
      <c r="F146" s="126" t="s">
        <v>174</v>
      </c>
      <c r="G146" s="80" t="s">
        <v>172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3</v>
      </c>
      <c r="C147" s="80" t="s">
        <v>25</v>
      </c>
      <c r="D147" s="80" t="s">
        <v>27</v>
      </c>
      <c r="E147" s="80" t="s">
        <v>105</v>
      </c>
      <c r="F147" s="126" t="s">
        <v>174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71</v>
      </c>
      <c r="C148" s="80" t="s">
        <v>25</v>
      </c>
      <c r="D148" s="80" t="s">
        <v>27</v>
      </c>
      <c r="E148" s="80" t="s">
        <v>105</v>
      </c>
      <c r="F148" s="126" t="s">
        <v>174</v>
      </c>
      <c r="G148" s="80" t="s">
        <v>172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35.25" hidden="false" customHeight="true" outlineLevel="0" collapsed="false">
      <c r="A149" s="118"/>
      <c r="B149" s="112" t="s">
        <v>176</v>
      </c>
      <c r="C149" s="80" t="s">
        <v>25</v>
      </c>
      <c r="D149" s="80" t="s">
        <v>27</v>
      </c>
      <c r="E149" s="80" t="s">
        <v>105</v>
      </c>
      <c r="F149" s="128" t="s">
        <v>177</v>
      </c>
      <c r="G149" s="80"/>
      <c r="H149" s="125"/>
      <c r="I149" s="125"/>
      <c r="J149" s="86" t="n">
        <f aca="false">J150</f>
        <v>1299480</v>
      </c>
      <c r="K149" s="86" t="n">
        <f aca="false">K150</f>
        <v>0</v>
      </c>
      <c r="L149" s="86" t="n">
        <f aca="false">L150</f>
        <v>121000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50.25" hidden="false" customHeight="true" outlineLevel="0" collapsed="false">
      <c r="A150" s="118"/>
      <c r="B150" s="112" t="s">
        <v>56</v>
      </c>
      <c r="C150" s="80" t="s">
        <v>25</v>
      </c>
      <c r="D150" s="80" t="s">
        <v>27</v>
      </c>
      <c r="E150" s="80" t="s">
        <v>105</v>
      </c>
      <c r="F150" s="126" t="s">
        <v>177</v>
      </c>
      <c r="G150" s="80" t="s">
        <v>57</v>
      </c>
      <c r="H150" s="125"/>
      <c r="I150" s="125"/>
      <c r="J150" s="86" t="n">
        <v>1299480</v>
      </c>
      <c r="K150" s="86" t="n">
        <v>0</v>
      </c>
      <c r="L150" s="86" t="n">
        <v>121000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1.5" hidden="false" customHeight="false" outlineLevel="0" collapsed="false">
      <c r="A151" s="118"/>
      <c r="B151" s="111" t="s">
        <v>68</v>
      </c>
      <c r="C151" s="52" t="s">
        <v>25</v>
      </c>
      <c r="D151" s="52" t="s">
        <v>27</v>
      </c>
      <c r="E151" s="52" t="s">
        <v>105</v>
      </c>
      <c r="F151" s="99" t="s">
        <v>76</v>
      </c>
      <c r="G151" s="80"/>
      <c r="H151" s="125"/>
      <c r="I151" s="125"/>
      <c r="J151" s="54" t="n">
        <f aca="false">J152</f>
        <v>100000</v>
      </c>
      <c r="K151" s="54" t="n">
        <f aca="false">K152</f>
        <v>0</v>
      </c>
      <c r="L151" s="54" t="n">
        <f aca="false">L152</f>
        <v>0</v>
      </c>
      <c r="M151" s="54" t="e">
        <f aca="false">M152</f>
        <v>#REF!</v>
      </c>
      <c r="N151" s="54" t="e">
        <f aca="false">N152</f>
        <v>#REF!</v>
      </c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31.5" hidden="false" customHeight="false" outlineLevel="0" collapsed="false">
      <c r="A152" s="118"/>
      <c r="B152" s="111" t="s">
        <v>178</v>
      </c>
      <c r="C152" s="52" t="s">
        <v>25</v>
      </c>
      <c r="D152" s="52" t="s">
        <v>27</v>
      </c>
      <c r="E152" s="52" t="s">
        <v>105</v>
      </c>
      <c r="F152" s="99" t="s">
        <v>80</v>
      </c>
      <c r="G152" s="52"/>
      <c r="H152" s="125"/>
      <c r="I152" s="125"/>
      <c r="J152" s="54" t="n">
        <f aca="false">J153</f>
        <v>100000</v>
      </c>
      <c r="K152" s="54" t="n">
        <f aca="false">K153</f>
        <v>0</v>
      </c>
      <c r="L152" s="54" t="n">
        <f aca="false">L153</f>
        <v>0</v>
      </c>
      <c r="M152" s="86" t="e">
        <f aca="false">#REF!</f>
        <v>#REF!</v>
      </c>
      <c r="N152" s="86" t="e">
        <f aca="false">#REF!</f>
        <v>#REF!</v>
      </c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6" customFormat="true" ht="31.5" hidden="false" customHeight="false" outlineLevel="0" collapsed="false">
      <c r="A153" s="114"/>
      <c r="B153" s="112" t="s">
        <v>179</v>
      </c>
      <c r="C153" s="80" t="s">
        <v>25</v>
      </c>
      <c r="D153" s="80" t="s">
        <v>27</v>
      </c>
      <c r="E153" s="80" t="s">
        <v>105</v>
      </c>
      <c r="F153" s="126" t="s">
        <v>180</v>
      </c>
      <c r="G153" s="80"/>
      <c r="H153" s="129"/>
      <c r="I153" s="129"/>
      <c r="J153" s="86" t="n">
        <f aca="false">J154</f>
        <v>100000</v>
      </c>
      <c r="K153" s="86" t="n">
        <f aca="false">K154</f>
        <v>0</v>
      </c>
      <c r="L153" s="86" t="n">
        <f aca="false">L154</f>
        <v>0</v>
      </c>
      <c r="M153" s="86" t="n">
        <f aca="false">M154</f>
        <v>0</v>
      </c>
      <c r="N153" s="86" t="n">
        <f aca="false">N154</f>
        <v>0</v>
      </c>
      <c r="O153" s="75"/>
      <c r="P153" s="75"/>
      <c r="Q153" s="75"/>
      <c r="R153" s="76"/>
      <c r="S153" s="77"/>
      <c r="T153" s="77"/>
      <c r="U153" s="76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</row>
    <row r="154" s="119" customFormat="true" ht="31.5" hidden="false" customHeight="false" outlineLevel="0" collapsed="false">
      <c r="A154" s="118"/>
      <c r="B154" s="85" t="s">
        <v>56</v>
      </c>
      <c r="C154" s="80" t="s">
        <v>25</v>
      </c>
      <c r="D154" s="80" t="s">
        <v>27</v>
      </c>
      <c r="E154" s="80" t="s">
        <v>105</v>
      </c>
      <c r="F154" s="126" t="s">
        <v>180</v>
      </c>
      <c r="G154" s="80" t="s">
        <v>57</v>
      </c>
      <c r="H154" s="129"/>
      <c r="I154" s="129"/>
      <c r="J154" s="86" t="n">
        <v>100000</v>
      </c>
      <c r="K154" s="86" t="n">
        <v>0</v>
      </c>
      <c r="L154" s="86" t="n">
        <v>0</v>
      </c>
      <c r="M154" s="55"/>
      <c r="N154" s="55"/>
      <c r="O154" s="55"/>
      <c r="P154" s="55"/>
      <c r="Q154" s="55"/>
      <c r="R154" s="59"/>
      <c r="S154" s="56"/>
      <c r="T154" s="56"/>
      <c r="U154" s="59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</row>
    <row r="155" s="119" customFormat="true" ht="31.5" hidden="false" customHeight="false" outlineLevel="0" collapsed="false">
      <c r="A155" s="118"/>
      <c r="B155" s="58" t="s">
        <v>181</v>
      </c>
      <c r="C155" s="52" t="s">
        <v>25</v>
      </c>
      <c r="D155" s="52" t="s">
        <v>182</v>
      </c>
      <c r="E155" s="52" t="s">
        <v>28</v>
      </c>
      <c r="F155" s="52"/>
      <c r="G155" s="80"/>
      <c r="H155" s="88"/>
      <c r="I155" s="88"/>
      <c r="J155" s="54" t="n">
        <f aca="false">J156</f>
        <v>500000</v>
      </c>
      <c r="K155" s="54" t="n">
        <f aca="false">K156</f>
        <v>0</v>
      </c>
      <c r="L155" s="54" t="n">
        <f aca="false">L156</f>
        <v>500000</v>
      </c>
      <c r="M155" s="54" t="n">
        <f aca="false">M156</f>
        <v>0</v>
      </c>
      <c r="N155" s="54" t="n">
        <f aca="false">N156</f>
        <v>0</v>
      </c>
      <c r="O155" s="33"/>
      <c r="P155" s="34"/>
      <c r="Q155" s="34"/>
      <c r="R155" s="35"/>
      <c r="S155" s="35"/>
      <c r="T155" s="35"/>
      <c r="U155" s="35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60" customFormat="true" ht="25.5" hidden="false" customHeight="true" outlineLevel="0" collapsed="false">
      <c r="A156" s="50"/>
      <c r="B156" s="58" t="s">
        <v>183</v>
      </c>
      <c r="C156" s="52" t="s">
        <v>25</v>
      </c>
      <c r="D156" s="52" t="s">
        <v>182</v>
      </c>
      <c r="E156" s="52" t="s">
        <v>184</v>
      </c>
      <c r="F156" s="52"/>
      <c r="G156" s="80"/>
      <c r="H156" s="130"/>
      <c r="I156" s="130"/>
      <c r="J156" s="54" t="n">
        <f aca="false">J157</f>
        <v>500000</v>
      </c>
      <c r="K156" s="54" t="n">
        <f aca="false">K157</f>
        <v>0</v>
      </c>
      <c r="L156" s="54" t="n">
        <f aca="false">L157</f>
        <v>500000</v>
      </c>
      <c r="M156" s="54" t="n">
        <f aca="false">M157</f>
        <v>0</v>
      </c>
      <c r="N156" s="54" t="n">
        <f aca="false">N157</f>
        <v>0</v>
      </c>
      <c r="O156" s="40"/>
      <c r="P156" s="41"/>
      <c r="Q156" s="40"/>
      <c r="R156" s="42"/>
      <c r="S156" s="42"/>
      <c r="T156" s="42"/>
      <c r="U156" s="42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60" customFormat="true" ht="84" hidden="false" customHeight="true" outlineLevel="0" collapsed="false">
      <c r="A157" s="50"/>
      <c r="B157" s="51" t="s">
        <v>185</v>
      </c>
      <c r="C157" s="52" t="s">
        <v>25</v>
      </c>
      <c r="D157" s="52" t="s">
        <v>182</v>
      </c>
      <c r="E157" s="52" t="s">
        <v>184</v>
      </c>
      <c r="F157" s="52" t="s">
        <v>186</v>
      </c>
      <c r="G157" s="52"/>
      <c r="H157" s="53"/>
      <c r="I157" s="53"/>
      <c r="J157" s="54" t="n">
        <f aca="false">J158+J162</f>
        <v>500000</v>
      </c>
      <c r="K157" s="54" t="n">
        <f aca="false">K158+K162</f>
        <v>0</v>
      </c>
      <c r="L157" s="54" t="n">
        <f aca="false">L158+L162</f>
        <v>500000</v>
      </c>
      <c r="M157" s="54" t="n">
        <f aca="false">M158+M162</f>
        <v>0</v>
      </c>
      <c r="N157" s="54" t="n">
        <f aca="false">N158+N162</f>
        <v>0</v>
      </c>
      <c r="O157" s="48"/>
      <c r="P157" s="48"/>
      <c r="Q157" s="48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</row>
    <row r="158" s="98" customFormat="true" ht="110.25" hidden="false" customHeight="false" outlineLevel="0" collapsed="false">
      <c r="A158" s="97"/>
      <c r="B158" s="91" t="s">
        <v>187</v>
      </c>
      <c r="C158" s="71" t="s">
        <v>25</v>
      </c>
      <c r="D158" s="71" t="s">
        <v>182</v>
      </c>
      <c r="E158" s="71" t="s">
        <v>184</v>
      </c>
      <c r="F158" s="71" t="s">
        <v>188</v>
      </c>
      <c r="G158" s="71"/>
      <c r="H158" s="92"/>
      <c r="I158" s="92"/>
      <c r="J158" s="93" t="n">
        <f aca="false">J159</f>
        <v>10000</v>
      </c>
      <c r="K158" s="93" t="n">
        <f aca="false">K159</f>
        <v>0</v>
      </c>
      <c r="L158" s="93" t="n">
        <f aca="false">L159</f>
        <v>10000</v>
      </c>
      <c r="M158" s="93" t="n">
        <f aca="false">M159</f>
        <v>0</v>
      </c>
      <c r="N158" s="93" t="n">
        <f aca="false">N159</f>
        <v>0</v>
      </c>
      <c r="O158" s="48"/>
      <c r="P158" s="55"/>
      <c r="Q158" s="55"/>
      <c r="R158" s="56"/>
      <c r="S158" s="56"/>
      <c r="T158" s="56"/>
      <c r="U158" s="56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s="116" customFormat="true" ht="78.75" hidden="false" customHeight="false" outlineLevel="0" collapsed="false">
      <c r="A159" s="114"/>
      <c r="B159" s="131" t="s">
        <v>189</v>
      </c>
      <c r="C159" s="80" t="s">
        <v>25</v>
      </c>
      <c r="D159" s="80" t="s">
        <v>182</v>
      </c>
      <c r="E159" s="80" t="s">
        <v>184</v>
      </c>
      <c r="F159" s="80" t="s">
        <v>190</v>
      </c>
      <c r="G159" s="80"/>
      <c r="H159" s="88"/>
      <c r="I159" s="88"/>
      <c r="J159" s="86" t="n">
        <f aca="false">J160</f>
        <v>10000</v>
      </c>
      <c r="K159" s="86" t="n">
        <f aca="false">K160</f>
        <v>0</v>
      </c>
      <c r="L159" s="86" t="n">
        <f aca="false">L160</f>
        <v>10000</v>
      </c>
      <c r="M159" s="86" t="n">
        <f aca="false">M160</f>
        <v>0</v>
      </c>
      <c r="N159" s="86" t="n">
        <f aca="false">N160</f>
        <v>0</v>
      </c>
      <c r="O159" s="55"/>
      <c r="P159" s="55"/>
      <c r="Q159" s="55"/>
      <c r="R159" s="59"/>
      <c r="S159" s="56"/>
      <c r="T159" s="56"/>
      <c r="U159" s="59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</row>
    <row r="160" s="116" customFormat="true" ht="66" hidden="false" customHeight="true" outlineLevel="0" collapsed="false">
      <c r="A160" s="114"/>
      <c r="B160" s="85" t="s">
        <v>191</v>
      </c>
      <c r="C160" s="80" t="s">
        <v>25</v>
      </c>
      <c r="D160" s="80" t="s">
        <v>182</v>
      </c>
      <c r="E160" s="80" t="s">
        <v>184</v>
      </c>
      <c r="F160" s="80" t="s">
        <v>192</v>
      </c>
      <c r="G160" s="80"/>
      <c r="H160" s="88"/>
      <c r="I160" s="88"/>
      <c r="J160" s="86" t="n">
        <f aca="false">J161</f>
        <v>10000</v>
      </c>
      <c r="K160" s="86" t="n">
        <f aca="false">K161</f>
        <v>0</v>
      </c>
      <c r="L160" s="86" t="n">
        <f aca="false">L161</f>
        <v>10000</v>
      </c>
      <c r="M160" s="86" t="n">
        <f aca="false">M161</f>
        <v>0</v>
      </c>
      <c r="N160" s="86" t="n">
        <f aca="false">N161</f>
        <v>0</v>
      </c>
      <c r="O160" s="55"/>
      <c r="P160" s="55"/>
      <c r="Q160" s="55"/>
      <c r="R160" s="59"/>
      <c r="S160" s="56"/>
      <c r="T160" s="56"/>
      <c r="U160" s="59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</row>
    <row r="161" s="60" customFormat="true" ht="31.5" hidden="false" customHeight="false" outlineLevel="0" collapsed="false">
      <c r="A161" s="50"/>
      <c r="B161" s="85" t="s">
        <v>56</v>
      </c>
      <c r="C161" s="80" t="s">
        <v>25</v>
      </c>
      <c r="D161" s="80" t="s">
        <v>182</v>
      </c>
      <c r="E161" s="80" t="s">
        <v>184</v>
      </c>
      <c r="F161" s="80" t="s">
        <v>192</v>
      </c>
      <c r="G161" s="80" t="s">
        <v>57</v>
      </c>
      <c r="H161" s="88"/>
      <c r="I161" s="88"/>
      <c r="J161" s="86" t="n">
        <v>10000</v>
      </c>
      <c r="K161" s="86" t="n">
        <v>0</v>
      </c>
      <c r="L161" s="86" t="n">
        <v>10000</v>
      </c>
      <c r="M161" s="65"/>
      <c r="N161" s="65"/>
      <c r="O161" s="65"/>
      <c r="P161" s="65"/>
      <c r="Q161" s="65"/>
      <c r="R161" s="66"/>
      <c r="S161" s="67"/>
      <c r="T161" s="67"/>
      <c r="U161" s="66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</row>
    <row r="162" s="60" customFormat="true" ht="126" hidden="false" customHeight="false" outlineLevel="0" collapsed="false">
      <c r="A162" s="50"/>
      <c r="B162" s="91" t="s">
        <v>193</v>
      </c>
      <c r="C162" s="71" t="s">
        <v>25</v>
      </c>
      <c r="D162" s="71" t="s">
        <v>182</v>
      </c>
      <c r="E162" s="71" t="s">
        <v>184</v>
      </c>
      <c r="F162" s="71" t="s">
        <v>194</v>
      </c>
      <c r="G162" s="71"/>
      <c r="H162" s="92"/>
      <c r="I162" s="92"/>
      <c r="J162" s="93" t="n">
        <f aca="false">J163</f>
        <v>490000</v>
      </c>
      <c r="K162" s="93" t="n">
        <f aca="false">K163</f>
        <v>0</v>
      </c>
      <c r="L162" s="93" t="n">
        <f aca="false">L163</f>
        <v>490000</v>
      </c>
      <c r="M162" s="93" t="n">
        <f aca="false">M163</f>
        <v>0</v>
      </c>
      <c r="N162" s="93" t="n">
        <f aca="false">N163</f>
        <v>0</v>
      </c>
      <c r="O162" s="65"/>
      <c r="P162" s="65"/>
      <c r="Q162" s="65"/>
      <c r="R162" s="66"/>
      <c r="S162" s="67"/>
      <c r="T162" s="67"/>
      <c r="U162" s="66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</row>
    <row r="163" s="60" customFormat="true" ht="63" hidden="false" customHeight="false" outlineLevel="0" collapsed="false">
      <c r="A163" s="50"/>
      <c r="B163" s="90" t="s">
        <v>195</v>
      </c>
      <c r="C163" s="80" t="s">
        <v>25</v>
      </c>
      <c r="D163" s="80" t="s">
        <v>196</v>
      </c>
      <c r="E163" s="80" t="s">
        <v>184</v>
      </c>
      <c r="F163" s="80" t="s">
        <v>197</v>
      </c>
      <c r="G163" s="80"/>
      <c r="H163" s="88"/>
      <c r="I163" s="88"/>
      <c r="J163" s="86" t="n">
        <f aca="false">J164</f>
        <v>490000</v>
      </c>
      <c r="K163" s="86" t="n">
        <f aca="false">K164</f>
        <v>0</v>
      </c>
      <c r="L163" s="86" t="n">
        <f aca="false">L164</f>
        <v>490000</v>
      </c>
      <c r="M163" s="86" t="n">
        <f aca="false">M164</f>
        <v>0</v>
      </c>
      <c r="N163" s="86" t="n">
        <f aca="false">N164</f>
        <v>0</v>
      </c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63" hidden="false" customHeight="false" outlineLevel="0" collapsed="false">
      <c r="A164" s="50"/>
      <c r="B164" s="85" t="s">
        <v>191</v>
      </c>
      <c r="C164" s="80" t="s">
        <v>25</v>
      </c>
      <c r="D164" s="80" t="s">
        <v>182</v>
      </c>
      <c r="E164" s="80" t="s">
        <v>184</v>
      </c>
      <c r="F164" s="80" t="s">
        <v>198</v>
      </c>
      <c r="G164" s="80"/>
      <c r="H164" s="88"/>
      <c r="I164" s="88"/>
      <c r="J164" s="86" t="n">
        <f aca="false">J165</f>
        <v>490000</v>
      </c>
      <c r="K164" s="86" t="n">
        <f aca="false">K165</f>
        <v>0</v>
      </c>
      <c r="L164" s="86" t="n">
        <f aca="false">L165</f>
        <v>490000</v>
      </c>
      <c r="M164" s="86" t="n">
        <f aca="false">M165</f>
        <v>0</v>
      </c>
      <c r="N164" s="86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31.5" hidden="false" customHeight="false" outlineLevel="0" collapsed="false">
      <c r="A165" s="50"/>
      <c r="B165" s="85" t="s">
        <v>56</v>
      </c>
      <c r="C165" s="80" t="s">
        <v>25</v>
      </c>
      <c r="D165" s="80" t="s">
        <v>196</v>
      </c>
      <c r="E165" s="80" t="s">
        <v>184</v>
      </c>
      <c r="F165" s="80" t="s">
        <v>198</v>
      </c>
      <c r="G165" s="80" t="s">
        <v>57</v>
      </c>
      <c r="H165" s="88"/>
      <c r="I165" s="88"/>
      <c r="J165" s="86" t="n">
        <v>490000</v>
      </c>
      <c r="K165" s="86" t="n">
        <v>0</v>
      </c>
      <c r="L165" s="86" t="n">
        <v>490000</v>
      </c>
      <c r="M165" s="65"/>
      <c r="N165" s="65"/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16.5" hidden="false" customHeight="false" outlineLevel="0" collapsed="false">
      <c r="A166" s="50"/>
      <c r="B166" s="58" t="s">
        <v>199</v>
      </c>
      <c r="C166" s="52" t="s">
        <v>25</v>
      </c>
      <c r="D166" s="52" t="s">
        <v>40</v>
      </c>
      <c r="E166" s="52" t="s">
        <v>28</v>
      </c>
      <c r="F166" s="52"/>
      <c r="G166" s="80"/>
      <c r="H166" s="88"/>
      <c r="I166" s="88"/>
      <c r="J166" s="54" t="n">
        <f aca="false">J167+J187+J201+J236+J230+J181+J193</f>
        <v>54691294.98</v>
      </c>
      <c r="K166" s="54" t="e">
        <f aca="false">K167+K187+K201+K236+K230+K181+K193</f>
        <v>#VALUE!</v>
      </c>
      <c r="L166" s="54" t="n">
        <f aca="false">L167+L187+L201+L236+L230+L181+L193</f>
        <v>13801144</v>
      </c>
      <c r="M166" s="54" t="n">
        <f aca="false">M167+M187+M201+M236+M230</f>
        <v>0</v>
      </c>
      <c r="N166" s="54" t="n">
        <f aca="false">N167+N187+N201+N236+N230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16.5" hidden="false" customHeight="false" outlineLevel="0" collapsed="false">
      <c r="A167" s="50" t="e">
        <f aca="false">IF(#REF!=0,1,0)</f>
        <v>#REF!</v>
      </c>
      <c r="B167" s="58" t="s">
        <v>200</v>
      </c>
      <c r="C167" s="52" t="s">
        <v>25</v>
      </c>
      <c r="D167" s="52" t="s">
        <v>40</v>
      </c>
      <c r="E167" s="52" t="s">
        <v>27</v>
      </c>
      <c r="F167" s="52"/>
      <c r="G167" s="80"/>
      <c r="H167" s="130"/>
      <c r="I167" s="130"/>
      <c r="J167" s="54" t="n">
        <f aca="false">J168+J180</f>
        <v>499530</v>
      </c>
      <c r="K167" s="54" t="n">
        <f aca="false">K168+K180</f>
        <v>445244</v>
      </c>
      <c r="L167" s="54" t="n">
        <f aca="false">L168+L180</f>
        <v>445244</v>
      </c>
      <c r="M167" s="54" t="n">
        <f aca="false">M168+M180</f>
        <v>0</v>
      </c>
      <c r="N167" s="54" t="n">
        <f aca="false">N168+N180</f>
        <v>0</v>
      </c>
      <c r="O167" s="75"/>
      <c r="P167" s="75"/>
      <c r="Q167" s="75"/>
      <c r="R167" s="76"/>
      <c r="S167" s="77"/>
      <c r="T167" s="77"/>
      <c r="U167" s="76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</row>
    <row r="168" s="60" customFormat="true" ht="31.5" hidden="false" customHeight="false" outlineLevel="0" collapsed="false">
      <c r="A168" s="50" t="e">
        <f aca="false">IF(#REF!=0,1,0)</f>
        <v>#REF!</v>
      </c>
      <c r="B168" s="51" t="s">
        <v>201</v>
      </c>
      <c r="C168" s="52" t="s">
        <v>25</v>
      </c>
      <c r="D168" s="52" t="s">
        <v>40</v>
      </c>
      <c r="E168" s="52" t="s">
        <v>27</v>
      </c>
      <c r="F168" s="52" t="s">
        <v>202</v>
      </c>
      <c r="G168" s="52"/>
      <c r="H168" s="53"/>
      <c r="I168" s="53"/>
      <c r="J168" s="54" t="n">
        <f aca="false">J173+J169</f>
        <v>378100</v>
      </c>
      <c r="K168" s="54" t="n">
        <f aca="false">K173+K169</f>
        <v>348100</v>
      </c>
      <c r="L168" s="54" t="n">
        <f aca="false">L173+L169</f>
        <v>348100</v>
      </c>
      <c r="M168" s="54" t="n">
        <f aca="false">M173</f>
        <v>0</v>
      </c>
      <c r="N168" s="54" t="n">
        <f aca="false">N173</f>
        <v>0</v>
      </c>
      <c r="O168" s="55"/>
      <c r="P168" s="55"/>
      <c r="Q168" s="55"/>
      <c r="R168" s="59"/>
      <c r="S168" s="56"/>
      <c r="T168" s="56"/>
      <c r="U168" s="59"/>
    </row>
    <row r="169" s="60" customFormat="true" ht="63" hidden="false" customHeight="false" outlineLevel="0" collapsed="false">
      <c r="A169" s="50"/>
      <c r="B169" s="91" t="s">
        <v>203</v>
      </c>
      <c r="C169" s="71" t="s">
        <v>25</v>
      </c>
      <c r="D169" s="71" t="s">
        <v>40</v>
      </c>
      <c r="E169" s="71" t="s">
        <v>27</v>
      </c>
      <c r="F169" s="71" t="s">
        <v>204</v>
      </c>
      <c r="G169" s="52"/>
      <c r="H169" s="53"/>
      <c r="I169" s="53"/>
      <c r="J169" s="54" t="n">
        <f aca="false">J170</f>
        <v>30000</v>
      </c>
      <c r="K169" s="54" t="n">
        <f aca="false">K170</f>
        <v>0</v>
      </c>
      <c r="L169" s="54" t="n">
        <f aca="false">L170</f>
        <v>0</v>
      </c>
      <c r="M169" s="54"/>
      <c r="N169" s="54"/>
      <c r="O169" s="55"/>
      <c r="P169" s="55"/>
      <c r="Q169" s="55"/>
      <c r="R169" s="59"/>
      <c r="S169" s="56"/>
      <c r="T169" s="56"/>
      <c r="U169" s="59"/>
    </row>
    <row r="170" s="60" customFormat="true" ht="31.5" hidden="false" customHeight="false" outlineLevel="0" collapsed="false">
      <c r="A170" s="50"/>
      <c r="B170" s="89" t="s">
        <v>205</v>
      </c>
      <c r="C170" s="80" t="s">
        <v>25</v>
      </c>
      <c r="D170" s="80" t="s">
        <v>40</v>
      </c>
      <c r="E170" s="80" t="s">
        <v>27</v>
      </c>
      <c r="F170" s="80" t="s">
        <v>204</v>
      </c>
      <c r="G170" s="52"/>
      <c r="H170" s="53"/>
      <c r="I170" s="53"/>
      <c r="J170" s="86" t="n">
        <f aca="false">J171</f>
        <v>30000</v>
      </c>
      <c r="K170" s="86" t="n">
        <f aca="false">K171</f>
        <v>0</v>
      </c>
      <c r="L170" s="86" t="n">
        <f aca="false">L171</f>
        <v>0</v>
      </c>
      <c r="M170" s="54"/>
      <c r="N170" s="54"/>
      <c r="O170" s="55"/>
      <c r="P170" s="55"/>
      <c r="Q170" s="55"/>
      <c r="R170" s="59"/>
      <c r="S170" s="56"/>
      <c r="T170" s="56"/>
      <c r="U170" s="59"/>
    </row>
    <row r="171" s="60" customFormat="true" ht="31.5" hidden="false" customHeight="false" outlineLevel="0" collapsed="false">
      <c r="A171" s="50"/>
      <c r="B171" s="132" t="s">
        <v>206</v>
      </c>
      <c r="C171" s="80" t="s">
        <v>25</v>
      </c>
      <c r="D171" s="80" t="s">
        <v>40</v>
      </c>
      <c r="E171" s="80" t="s">
        <v>27</v>
      </c>
      <c r="F171" s="80" t="s">
        <v>207</v>
      </c>
      <c r="G171" s="52"/>
      <c r="H171" s="53"/>
      <c r="I171" s="53"/>
      <c r="J171" s="86" t="n">
        <f aca="false">J172</f>
        <v>30000</v>
      </c>
      <c r="K171" s="86" t="n">
        <f aca="false">K172</f>
        <v>0</v>
      </c>
      <c r="L171" s="86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56</v>
      </c>
      <c r="C172" s="80" t="s">
        <v>25</v>
      </c>
      <c r="D172" s="80" t="s">
        <v>40</v>
      </c>
      <c r="E172" s="80" t="s">
        <v>27</v>
      </c>
      <c r="F172" s="80" t="s">
        <v>207</v>
      </c>
      <c r="G172" s="133" t="s">
        <v>57</v>
      </c>
      <c r="H172" s="53"/>
      <c r="I172" s="53"/>
      <c r="J172" s="86" t="n">
        <v>30000</v>
      </c>
      <c r="K172" s="86" t="n">
        <v>0</v>
      </c>
      <c r="L172" s="86" t="n">
        <v>0</v>
      </c>
      <c r="M172" s="54"/>
      <c r="N172" s="54"/>
      <c r="O172" s="55"/>
      <c r="P172" s="55"/>
      <c r="Q172" s="55"/>
      <c r="R172" s="59"/>
      <c r="S172" s="56"/>
      <c r="T172" s="56"/>
      <c r="U172" s="59"/>
    </row>
    <row r="173" s="98" customFormat="true" ht="51.75" hidden="false" customHeight="true" outlineLevel="0" collapsed="false">
      <c r="A173" s="97" t="e">
        <f aca="false">IF(#REF!=0,1,0)</f>
        <v>#REF!</v>
      </c>
      <c r="B173" s="91" t="s">
        <v>208</v>
      </c>
      <c r="C173" s="71" t="s">
        <v>25</v>
      </c>
      <c r="D173" s="71" t="s">
        <v>40</v>
      </c>
      <c r="E173" s="71" t="s">
        <v>27</v>
      </c>
      <c r="F173" s="72" t="s">
        <v>209</v>
      </c>
      <c r="G173" s="71"/>
      <c r="H173" s="92"/>
      <c r="I173" s="92"/>
      <c r="J173" s="93" t="n">
        <f aca="false">J174</f>
        <v>348100</v>
      </c>
      <c r="K173" s="93" t="n">
        <f aca="false">K174</f>
        <v>348100</v>
      </c>
      <c r="L173" s="93" t="n">
        <f aca="false">L174</f>
        <v>348100</v>
      </c>
      <c r="M173" s="93" t="n">
        <f aca="false">M174</f>
        <v>0</v>
      </c>
      <c r="N173" s="93" t="n">
        <f aca="false">N174</f>
        <v>0</v>
      </c>
      <c r="O173" s="33"/>
      <c r="P173" s="34"/>
      <c r="Q173" s="34"/>
      <c r="R173" s="35"/>
      <c r="S173" s="35"/>
      <c r="T173" s="35"/>
      <c r="U173" s="35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116" customFormat="true" ht="63" hidden="false" customHeight="false" outlineLevel="0" collapsed="false">
      <c r="A174" s="114" t="e">
        <f aca="false">IF(#REF!=0,1,0)</f>
        <v>#REF!</v>
      </c>
      <c r="B174" s="90" t="s">
        <v>210</v>
      </c>
      <c r="C174" s="80" t="s">
        <v>25</v>
      </c>
      <c r="D174" s="80" t="s">
        <v>40</v>
      </c>
      <c r="E174" s="80" t="s">
        <v>27</v>
      </c>
      <c r="F174" s="81" t="s">
        <v>211</v>
      </c>
      <c r="G174" s="80"/>
      <c r="H174" s="88"/>
      <c r="I174" s="88"/>
      <c r="J174" s="86" t="n">
        <f aca="false">J175</f>
        <v>348100</v>
      </c>
      <c r="K174" s="86" t="n">
        <f aca="false">K175</f>
        <v>348100</v>
      </c>
      <c r="L174" s="86" t="n">
        <f aca="false">L175</f>
        <v>348100</v>
      </c>
      <c r="M174" s="86" t="n">
        <f aca="false">M175</f>
        <v>0</v>
      </c>
      <c r="N174" s="86" t="n">
        <f aca="false">N175</f>
        <v>0</v>
      </c>
      <c r="O174" s="40"/>
      <c r="P174" s="41"/>
      <c r="Q174" s="40"/>
      <c r="R174" s="42"/>
      <c r="S174" s="42"/>
      <c r="T174" s="42"/>
      <c r="U174" s="42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116" customFormat="true" ht="31.5" hidden="false" customHeight="false" outlineLevel="0" collapsed="false">
      <c r="A175" s="114"/>
      <c r="B175" s="112" t="s">
        <v>212</v>
      </c>
      <c r="C175" s="80" t="s">
        <v>25</v>
      </c>
      <c r="D175" s="80" t="s">
        <v>40</v>
      </c>
      <c r="E175" s="80" t="s">
        <v>27</v>
      </c>
      <c r="F175" s="81" t="s">
        <v>213</v>
      </c>
      <c r="G175" s="80" t="s">
        <v>7</v>
      </c>
      <c r="H175" s="88"/>
      <c r="I175" s="88"/>
      <c r="J175" s="86" t="n">
        <f aca="false">J176</f>
        <v>348100</v>
      </c>
      <c r="K175" s="86" t="n">
        <f aca="false">K176</f>
        <v>348100</v>
      </c>
      <c r="L175" s="86" t="n">
        <f aca="false">L176</f>
        <v>348100</v>
      </c>
      <c r="M175" s="86" t="n">
        <f aca="false">M176</f>
        <v>0</v>
      </c>
      <c r="N175" s="86" t="n">
        <f aca="false">N176</f>
        <v>0</v>
      </c>
      <c r="O175" s="40"/>
      <c r="P175" s="41"/>
      <c r="Q175" s="40"/>
      <c r="R175" s="42"/>
      <c r="S175" s="42"/>
      <c r="T175" s="42"/>
      <c r="U175" s="42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60" customFormat="true" ht="78.75" hidden="false" customHeight="false" outlineLevel="0" collapsed="false">
      <c r="A176" s="50" t="e">
        <f aca="false">IF(#REF!=0,1,0)</f>
        <v>#REF!</v>
      </c>
      <c r="B176" s="85" t="s">
        <v>37</v>
      </c>
      <c r="C176" s="80" t="s">
        <v>25</v>
      </c>
      <c r="D176" s="80" t="s">
        <v>40</v>
      </c>
      <c r="E176" s="80" t="s">
        <v>27</v>
      </c>
      <c r="F176" s="81" t="s">
        <v>213</v>
      </c>
      <c r="G176" s="80" t="s">
        <v>38</v>
      </c>
      <c r="H176" s="88"/>
      <c r="I176" s="88"/>
      <c r="J176" s="88" t="n">
        <v>348100</v>
      </c>
      <c r="K176" s="88" t="n">
        <v>348100</v>
      </c>
      <c r="L176" s="86" t="n">
        <v>348100</v>
      </c>
      <c r="M176" s="48"/>
      <c r="N176" s="48"/>
      <c r="O176" s="48"/>
      <c r="P176" s="48"/>
      <c r="Q176" s="48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</row>
    <row r="177" s="87" customFormat="true" ht="36.75" hidden="false" customHeight="true" outlineLevel="0" collapsed="false">
      <c r="A177" s="84" t="e">
        <f aca="false">IF(#REF!=0,1,0)</f>
        <v>#REF!</v>
      </c>
      <c r="B177" s="51" t="s">
        <v>214</v>
      </c>
      <c r="C177" s="52" t="s">
        <v>25</v>
      </c>
      <c r="D177" s="52" t="s">
        <v>40</v>
      </c>
      <c r="E177" s="52" t="s">
        <v>27</v>
      </c>
      <c r="F177" s="134" t="s">
        <v>69</v>
      </c>
      <c r="G177" s="52"/>
      <c r="H177" s="53"/>
      <c r="I177" s="53"/>
      <c r="J177" s="54" t="n">
        <f aca="false">J180</f>
        <v>121430</v>
      </c>
      <c r="K177" s="54" t="n">
        <f aca="false">K180</f>
        <v>97144</v>
      </c>
      <c r="L177" s="54" t="n">
        <f aca="false">L180</f>
        <v>97144</v>
      </c>
      <c r="M177" s="86" t="n">
        <f aca="false">M180</f>
        <v>0</v>
      </c>
      <c r="N177" s="86" t="n">
        <f aca="false">N180</f>
        <v>0</v>
      </c>
      <c r="O177" s="48"/>
      <c r="P177" s="55"/>
      <c r="Q177" s="55"/>
      <c r="R177" s="56"/>
      <c r="S177" s="56"/>
      <c r="T177" s="56"/>
      <c r="U177" s="56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87" customFormat="true" ht="31.5" hidden="false" customHeight="false" outlineLevel="0" collapsed="false">
      <c r="A178" s="84"/>
      <c r="B178" s="51" t="s">
        <v>70</v>
      </c>
      <c r="C178" s="52" t="s">
        <v>25</v>
      </c>
      <c r="D178" s="52" t="s">
        <v>40</v>
      </c>
      <c r="E178" s="52" t="s">
        <v>27</v>
      </c>
      <c r="F178" s="135" t="s">
        <v>71</v>
      </c>
      <c r="G178" s="52"/>
      <c r="H178" s="53"/>
      <c r="I178" s="53"/>
      <c r="J178" s="54" t="n">
        <f aca="false">J179</f>
        <v>121430</v>
      </c>
      <c r="K178" s="54" t="n">
        <f aca="false">K179</f>
        <v>97144</v>
      </c>
      <c r="L178" s="54" t="n">
        <f aca="false">L179</f>
        <v>97144</v>
      </c>
      <c r="M178" s="86" t="n">
        <f aca="false">M179</f>
        <v>0</v>
      </c>
      <c r="N178" s="86" t="n">
        <f aca="false">N179</f>
        <v>0</v>
      </c>
      <c r="O178" s="48"/>
      <c r="P178" s="55"/>
      <c r="Q178" s="55"/>
      <c r="R178" s="56"/>
      <c r="S178" s="56"/>
      <c r="T178" s="56"/>
      <c r="U178" s="56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87" customFormat="true" ht="31.5" hidden="false" customHeight="false" outlineLevel="0" collapsed="false">
      <c r="A179" s="84"/>
      <c r="B179" s="90" t="s">
        <v>35</v>
      </c>
      <c r="C179" s="80" t="s">
        <v>25</v>
      </c>
      <c r="D179" s="80" t="s">
        <v>40</v>
      </c>
      <c r="E179" s="80" t="s">
        <v>27</v>
      </c>
      <c r="F179" s="95" t="s">
        <v>72</v>
      </c>
      <c r="G179" s="80"/>
      <c r="H179" s="88"/>
      <c r="I179" s="88"/>
      <c r="J179" s="86" t="n">
        <f aca="false">J180</f>
        <v>121430</v>
      </c>
      <c r="K179" s="86" t="n">
        <f aca="false">K180</f>
        <v>97144</v>
      </c>
      <c r="L179" s="86" t="n">
        <f aca="false">L180</f>
        <v>97144</v>
      </c>
      <c r="M179" s="86" t="n">
        <f aca="false">M180</f>
        <v>0</v>
      </c>
      <c r="N179" s="86" t="n">
        <f aca="false">N180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62.25" hidden="false" customHeight="true" outlineLevel="0" collapsed="false">
      <c r="A180" s="84"/>
      <c r="B180" s="85" t="s">
        <v>37</v>
      </c>
      <c r="C180" s="80" t="s">
        <v>25</v>
      </c>
      <c r="D180" s="80" t="s">
        <v>40</v>
      </c>
      <c r="E180" s="80" t="s">
        <v>27</v>
      </c>
      <c r="F180" s="95" t="s">
        <v>72</v>
      </c>
      <c r="G180" s="80" t="s">
        <v>38</v>
      </c>
      <c r="H180" s="88"/>
      <c r="I180" s="88"/>
      <c r="J180" s="88" t="n">
        <v>121430</v>
      </c>
      <c r="K180" s="88" t="n">
        <v>97144</v>
      </c>
      <c r="L180" s="86" t="n">
        <v>97144</v>
      </c>
      <c r="M180" s="55"/>
      <c r="N180" s="55"/>
      <c r="O180" s="55"/>
      <c r="P180" s="55"/>
      <c r="Q180" s="55"/>
      <c r="R180" s="59"/>
      <c r="S180" s="56"/>
      <c r="T180" s="56"/>
      <c r="U180" s="59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7" customFormat="true" ht="0.75" hidden="true" customHeight="true" outlineLevel="0" collapsed="false">
      <c r="A181" s="84"/>
      <c r="B181" s="96" t="s">
        <v>215</v>
      </c>
      <c r="C181" s="52" t="s">
        <v>25</v>
      </c>
      <c r="D181" s="52" t="s">
        <v>40</v>
      </c>
      <c r="E181" s="52" t="s">
        <v>216</v>
      </c>
      <c r="F181" s="95"/>
      <c r="G181" s="80"/>
      <c r="H181" s="88"/>
      <c r="I181" s="88"/>
      <c r="J181" s="88"/>
      <c r="K181" s="88"/>
      <c r="L181" s="54" t="n">
        <f aca="false">SUM(L182)</f>
        <v>0</v>
      </c>
      <c r="M181" s="55"/>
      <c r="N181" s="55"/>
      <c r="O181" s="55"/>
      <c r="P181" s="55"/>
      <c r="Q181" s="55"/>
      <c r="R181" s="59"/>
      <c r="S181" s="56"/>
      <c r="T181" s="56"/>
      <c r="U181" s="59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7" customFormat="true" ht="31.5" hidden="true" customHeight="false" outlineLevel="0" collapsed="false">
      <c r="A182" s="84"/>
      <c r="B182" s="51" t="s">
        <v>217</v>
      </c>
      <c r="C182" s="52" t="s">
        <v>25</v>
      </c>
      <c r="D182" s="52" t="s">
        <v>40</v>
      </c>
      <c r="E182" s="52" t="s">
        <v>216</v>
      </c>
      <c r="F182" s="135" t="s">
        <v>218</v>
      </c>
      <c r="G182" s="80"/>
      <c r="H182" s="88"/>
      <c r="I182" s="88"/>
      <c r="J182" s="88"/>
      <c r="K182" s="88"/>
      <c r="L182" s="54" t="n">
        <f aca="false">SUM(L183)</f>
        <v>0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31.5" hidden="true" customHeight="false" outlineLevel="0" collapsed="false">
      <c r="A183" s="84"/>
      <c r="B183" s="136" t="s">
        <v>219</v>
      </c>
      <c r="C183" s="52" t="s">
        <v>25</v>
      </c>
      <c r="D183" s="52" t="s">
        <v>40</v>
      </c>
      <c r="E183" s="52" t="s">
        <v>216</v>
      </c>
      <c r="F183" s="135" t="s">
        <v>220</v>
      </c>
      <c r="G183" s="52"/>
      <c r="H183" s="53"/>
      <c r="I183" s="53"/>
      <c r="J183" s="53"/>
      <c r="K183" s="53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112" t="s">
        <v>221</v>
      </c>
      <c r="C184" s="80" t="s">
        <v>25</v>
      </c>
      <c r="D184" s="80" t="s">
        <v>40</v>
      </c>
      <c r="E184" s="80" t="s">
        <v>216</v>
      </c>
      <c r="F184" s="95" t="s">
        <v>222</v>
      </c>
      <c r="G184" s="52"/>
      <c r="H184" s="53"/>
      <c r="I184" s="53"/>
      <c r="J184" s="53"/>
      <c r="K184" s="53"/>
      <c r="L184" s="86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12" t="s">
        <v>223</v>
      </c>
      <c r="C185" s="80" t="s">
        <v>25</v>
      </c>
      <c r="D185" s="80" t="s">
        <v>40</v>
      </c>
      <c r="E185" s="80" t="s">
        <v>216</v>
      </c>
      <c r="F185" s="95" t="s">
        <v>224</v>
      </c>
      <c r="G185" s="80"/>
      <c r="H185" s="88"/>
      <c r="I185" s="88"/>
      <c r="J185" s="88"/>
      <c r="K185" s="88"/>
      <c r="L185" s="86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56</v>
      </c>
      <c r="C186" s="80" t="s">
        <v>25</v>
      </c>
      <c r="D186" s="80" t="s">
        <v>40</v>
      </c>
      <c r="E186" s="80" t="s">
        <v>216</v>
      </c>
      <c r="F186" s="95" t="s">
        <v>224</v>
      </c>
      <c r="G186" s="80" t="s">
        <v>57</v>
      </c>
      <c r="H186" s="88"/>
      <c r="I186" s="88"/>
      <c r="J186" s="88"/>
      <c r="K186" s="88"/>
      <c r="L186" s="86"/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24.75" hidden="true" customHeight="true" outlineLevel="0" collapsed="false">
      <c r="A187" s="84"/>
      <c r="B187" s="96" t="s">
        <v>225</v>
      </c>
      <c r="C187" s="52" t="s">
        <v>25</v>
      </c>
      <c r="D187" s="52" t="s">
        <v>40</v>
      </c>
      <c r="E187" s="52" t="s">
        <v>226</v>
      </c>
      <c r="F187" s="52"/>
      <c r="G187" s="52"/>
      <c r="H187" s="53"/>
      <c r="I187" s="53"/>
      <c r="J187" s="53"/>
      <c r="K187" s="53"/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65"/>
      <c r="P187" s="65"/>
      <c r="Q187" s="65"/>
      <c r="R187" s="66"/>
      <c r="S187" s="67"/>
      <c r="T187" s="67"/>
      <c r="U187" s="66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</row>
    <row r="188" s="119" customFormat="true" ht="63" hidden="true" customHeight="false" outlineLevel="0" collapsed="false">
      <c r="A188" s="118"/>
      <c r="B188" s="51" t="s">
        <v>227</v>
      </c>
      <c r="C188" s="52" t="s">
        <v>25</v>
      </c>
      <c r="D188" s="52" t="s">
        <v>40</v>
      </c>
      <c r="E188" s="52" t="s">
        <v>226</v>
      </c>
      <c r="F188" s="52" t="s">
        <v>228</v>
      </c>
      <c r="G188" s="52"/>
      <c r="H188" s="53"/>
      <c r="I188" s="53"/>
      <c r="J188" s="53"/>
      <c r="K188" s="53"/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65"/>
      <c r="P188" s="65"/>
      <c r="Q188" s="65"/>
      <c r="R188" s="66"/>
      <c r="S188" s="67"/>
      <c r="T188" s="67"/>
      <c r="U188" s="66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</row>
    <row r="189" s="68" customFormat="true" ht="94.5" hidden="true" customHeight="false" outlineLevel="0" collapsed="false">
      <c r="A189" s="61"/>
      <c r="B189" s="91" t="s">
        <v>229</v>
      </c>
      <c r="C189" s="71" t="s">
        <v>25</v>
      </c>
      <c r="D189" s="71" t="s">
        <v>40</v>
      </c>
      <c r="E189" s="71" t="s">
        <v>226</v>
      </c>
      <c r="F189" s="71" t="s">
        <v>230</v>
      </c>
      <c r="G189" s="71"/>
      <c r="H189" s="92"/>
      <c r="I189" s="92"/>
      <c r="J189" s="92"/>
      <c r="K189" s="92"/>
      <c r="L189" s="93" t="n">
        <f aca="false">L190</f>
        <v>0</v>
      </c>
      <c r="M189" s="93" t="n">
        <f aca="false">M190</f>
        <v>0</v>
      </c>
      <c r="N189" s="93" t="n">
        <f aca="false">N190</f>
        <v>0</v>
      </c>
      <c r="O189" s="75"/>
      <c r="P189" s="75"/>
      <c r="Q189" s="75"/>
      <c r="R189" s="76"/>
      <c r="S189" s="77"/>
      <c r="T189" s="77"/>
      <c r="U189" s="76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</row>
    <row r="190" s="78" customFormat="true" ht="47.25" hidden="true" customHeight="false" outlineLevel="0" collapsed="false">
      <c r="A190" s="70"/>
      <c r="B190" s="90" t="s">
        <v>231</v>
      </c>
      <c r="C190" s="80" t="s">
        <v>25</v>
      </c>
      <c r="D190" s="80" t="s">
        <v>40</v>
      </c>
      <c r="E190" s="80" t="s">
        <v>226</v>
      </c>
      <c r="F190" s="80" t="s">
        <v>232</v>
      </c>
      <c r="G190" s="80"/>
      <c r="H190" s="88"/>
      <c r="I190" s="88"/>
      <c r="J190" s="88"/>
      <c r="K190" s="88"/>
      <c r="L190" s="86" t="n">
        <f aca="false">L191</f>
        <v>0</v>
      </c>
      <c r="M190" s="86" t="n">
        <f aca="false">M191</f>
        <v>0</v>
      </c>
      <c r="N190" s="86" t="n">
        <f aca="false">N191</f>
        <v>0</v>
      </c>
      <c r="O190" s="55"/>
      <c r="P190" s="55"/>
      <c r="Q190" s="55"/>
      <c r="R190" s="59"/>
      <c r="S190" s="56"/>
      <c r="T190" s="56"/>
      <c r="U190" s="59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78" customFormat="true" ht="16.5" hidden="true" customHeight="false" outlineLevel="0" collapsed="false">
      <c r="A191" s="70"/>
      <c r="B191" s="79" t="s">
        <v>233</v>
      </c>
      <c r="C191" s="80" t="s">
        <v>25</v>
      </c>
      <c r="D191" s="80" t="s">
        <v>40</v>
      </c>
      <c r="E191" s="80" t="s">
        <v>226</v>
      </c>
      <c r="F191" s="80" t="s">
        <v>234</v>
      </c>
      <c r="G191" s="80"/>
      <c r="H191" s="88"/>
      <c r="I191" s="88"/>
      <c r="J191" s="88"/>
      <c r="K191" s="88"/>
      <c r="L191" s="86" t="n">
        <f aca="false">L192</f>
        <v>0</v>
      </c>
      <c r="M191" s="86" t="n">
        <f aca="false">M192</f>
        <v>0</v>
      </c>
      <c r="N191" s="86" t="n">
        <f aca="false">N192</f>
        <v>0</v>
      </c>
      <c r="O191" s="55"/>
      <c r="P191" s="55"/>
      <c r="Q191" s="55"/>
      <c r="R191" s="59"/>
      <c r="S191" s="56"/>
      <c r="T191" s="56"/>
      <c r="U191" s="59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60" customFormat="true" ht="15.75" hidden="true" customHeight="false" outlineLevel="0" collapsed="false">
      <c r="A192" s="50"/>
      <c r="B192" s="112" t="s">
        <v>58</v>
      </c>
      <c r="C192" s="80" t="s">
        <v>25</v>
      </c>
      <c r="D192" s="80" t="s">
        <v>40</v>
      </c>
      <c r="E192" s="80" t="s">
        <v>226</v>
      </c>
      <c r="F192" s="80" t="s">
        <v>234</v>
      </c>
      <c r="G192" s="80" t="s">
        <v>59</v>
      </c>
      <c r="H192" s="88"/>
      <c r="I192" s="88"/>
      <c r="J192" s="88"/>
      <c r="K192" s="88"/>
      <c r="L192" s="86"/>
      <c r="M192" s="34"/>
      <c r="N192" s="40"/>
      <c r="O192" s="33"/>
      <c r="P192" s="34"/>
      <c r="Q192" s="34"/>
      <c r="R192" s="35"/>
      <c r="S192" s="35"/>
      <c r="T192" s="35"/>
      <c r="U192" s="35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60" customFormat="true" ht="27.75" hidden="false" customHeight="true" outlineLevel="0" collapsed="false">
      <c r="A193" s="50"/>
      <c r="B193" s="111" t="s">
        <v>215</v>
      </c>
      <c r="C193" s="52" t="s">
        <v>25</v>
      </c>
      <c r="D193" s="52" t="s">
        <v>40</v>
      </c>
      <c r="E193" s="52" t="s">
        <v>216</v>
      </c>
      <c r="F193" s="80"/>
      <c r="G193" s="80"/>
      <c r="H193" s="88"/>
      <c r="I193" s="88"/>
      <c r="J193" s="53" t="n">
        <f aca="false">J194</f>
        <v>23247000</v>
      </c>
      <c r="K193" s="53" t="n">
        <f aca="false">K194</f>
        <v>0</v>
      </c>
      <c r="L193" s="54" t="n">
        <f aca="false">L194</f>
        <v>0</v>
      </c>
      <c r="M193" s="34"/>
      <c r="N193" s="40"/>
      <c r="O193" s="33"/>
      <c r="P193" s="34"/>
      <c r="Q193" s="34"/>
      <c r="R193" s="35"/>
      <c r="S193" s="35"/>
      <c r="T193" s="35"/>
      <c r="U193" s="35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60" customFormat="true" ht="31.5" hidden="false" customHeight="false" outlineLevel="0" collapsed="false">
      <c r="A194" s="50"/>
      <c r="B194" s="111" t="s">
        <v>235</v>
      </c>
      <c r="C194" s="52" t="s">
        <v>25</v>
      </c>
      <c r="D194" s="52" t="s">
        <v>40</v>
      </c>
      <c r="E194" s="52" t="s">
        <v>216</v>
      </c>
      <c r="F194" s="52" t="s">
        <v>218</v>
      </c>
      <c r="G194" s="80"/>
      <c r="H194" s="88"/>
      <c r="I194" s="88"/>
      <c r="J194" s="54" t="n">
        <f aca="false">J195</f>
        <v>23247000</v>
      </c>
      <c r="K194" s="54" t="n">
        <f aca="false">K195</f>
        <v>0</v>
      </c>
      <c r="L194" s="54" t="n">
        <f aca="false">L195</f>
        <v>0</v>
      </c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31.5" hidden="false" customHeight="false" outlineLevel="0" collapsed="false">
      <c r="A195" s="50"/>
      <c r="B195" s="136" t="s">
        <v>219</v>
      </c>
      <c r="C195" s="71" t="s">
        <v>25</v>
      </c>
      <c r="D195" s="71" t="s">
        <v>40</v>
      </c>
      <c r="E195" s="71" t="s">
        <v>216</v>
      </c>
      <c r="F195" s="71" t="s">
        <v>220</v>
      </c>
      <c r="G195" s="80"/>
      <c r="H195" s="88"/>
      <c r="I195" s="88"/>
      <c r="J195" s="54" t="n">
        <f aca="false">J196</f>
        <v>23247000</v>
      </c>
      <c r="K195" s="54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41.25" hidden="false" customHeight="true" outlineLevel="0" collapsed="false">
      <c r="A196" s="50"/>
      <c r="B196" s="112" t="s">
        <v>221</v>
      </c>
      <c r="C196" s="80" t="s">
        <v>25</v>
      </c>
      <c r="D196" s="80" t="s">
        <v>40</v>
      </c>
      <c r="E196" s="80" t="s">
        <v>216</v>
      </c>
      <c r="F196" s="80" t="s">
        <v>222</v>
      </c>
      <c r="G196" s="80"/>
      <c r="H196" s="88"/>
      <c r="I196" s="88"/>
      <c r="J196" s="86" t="n">
        <f aca="false">J197+J199</f>
        <v>23247000</v>
      </c>
      <c r="K196" s="86" t="n">
        <f aca="false">K197+K199</f>
        <v>0</v>
      </c>
      <c r="L196" s="86" t="n">
        <f aca="false">L197+L199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75.75" hidden="false" customHeight="true" outlineLevel="0" collapsed="false">
      <c r="A197" s="50"/>
      <c r="B197" s="112" t="s">
        <v>236</v>
      </c>
      <c r="C197" s="80" t="s">
        <v>25</v>
      </c>
      <c r="D197" s="80" t="s">
        <v>40</v>
      </c>
      <c r="E197" s="80" t="s">
        <v>216</v>
      </c>
      <c r="F197" s="80" t="s">
        <v>237</v>
      </c>
      <c r="G197" s="80"/>
      <c r="H197" s="88"/>
      <c r="I197" s="88"/>
      <c r="J197" s="86" t="n">
        <f aca="false">J198</f>
        <v>22573850</v>
      </c>
      <c r="K197" s="86" t="n">
        <f aca="false">K198</f>
        <v>0</v>
      </c>
      <c r="L197" s="86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32.25" hidden="false" customHeight="true" outlineLevel="0" collapsed="false">
      <c r="A198" s="50"/>
      <c r="B198" s="85" t="s">
        <v>56</v>
      </c>
      <c r="C198" s="80" t="s">
        <v>25</v>
      </c>
      <c r="D198" s="80" t="s">
        <v>40</v>
      </c>
      <c r="E198" s="80" t="s">
        <v>216</v>
      </c>
      <c r="F198" s="80" t="s">
        <v>237</v>
      </c>
      <c r="G198" s="80" t="s">
        <v>57</v>
      </c>
      <c r="H198" s="88"/>
      <c r="I198" s="88"/>
      <c r="J198" s="86" t="n">
        <v>22573850</v>
      </c>
      <c r="K198" s="86" t="n">
        <v>0</v>
      </c>
      <c r="L198" s="86" t="n"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8" hidden="false" customHeight="true" outlineLevel="0" collapsed="false">
      <c r="A199" s="50"/>
      <c r="B199" s="85" t="s">
        <v>238</v>
      </c>
      <c r="C199" s="80" t="s">
        <v>25</v>
      </c>
      <c r="D199" s="80" t="s">
        <v>40</v>
      </c>
      <c r="E199" s="80" t="s">
        <v>216</v>
      </c>
      <c r="F199" s="80" t="s">
        <v>239</v>
      </c>
      <c r="G199" s="80"/>
      <c r="H199" s="88"/>
      <c r="I199" s="88"/>
      <c r="J199" s="86" t="n">
        <f aca="false">J200</f>
        <v>67315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6</v>
      </c>
      <c r="C200" s="80" t="s">
        <v>25</v>
      </c>
      <c r="D200" s="80" t="s">
        <v>40</v>
      </c>
      <c r="E200" s="80" t="s">
        <v>216</v>
      </c>
      <c r="F200" s="80" t="s">
        <v>239</v>
      </c>
      <c r="G200" s="80" t="s">
        <v>57</v>
      </c>
      <c r="H200" s="88"/>
      <c r="I200" s="88"/>
      <c r="J200" s="86" t="n">
        <v>67315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87" customFormat="true" ht="15.75" hidden="false" customHeight="false" outlineLevel="0" collapsed="false">
      <c r="A201" s="84"/>
      <c r="B201" s="96" t="s">
        <v>240</v>
      </c>
      <c r="C201" s="52" t="s">
        <v>25</v>
      </c>
      <c r="D201" s="52" t="s">
        <v>40</v>
      </c>
      <c r="E201" s="52" t="s">
        <v>184</v>
      </c>
      <c r="F201" s="52"/>
      <c r="G201" s="52"/>
      <c r="H201" s="53"/>
      <c r="I201" s="53"/>
      <c r="J201" s="54" t="n">
        <f aca="false">J202</f>
        <v>29256284.98</v>
      </c>
      <c r="K201" s="54" t="n">
        <f aca="false">K202</f>
        <v>12814500</v>
      </c>
      <c r="L201" s="54" t="n">
        <f aca="false">L202</f>
        <v>12905900</v>
      </c>
      <c r="M201" s="54" t="n">
        <f aca="false">M202</f>
        <v>0</v>
      </c>
      <c r="N201" s="54" t="n">
        <f aca="false">N202</f>
        <v>0</v>
      </c>
      <c r="O201" s="40"/>
      <c r="P201" s="41"/>
      <c r="Q201" s="40"/>
      <c r="R201" s="42"/>
      <c r="S201" s="42"/>
      <c r="T201" s="42"/>
      <c r="U201" s="42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63" hidden="false" customHeight="false" outlineLevel="0" collapsed="false">
      <c r="A202" s="50"/>
      <c r="B202" s="51" t="s">
        <v>241</v>
      </c>
      <c r="C202" s="52" t="s">
        <v>25</v>
      </c>
      <c r="D202" s="52" t="s">
        <v>40</v>
      </c>
      <c r="E202" s="52" t="s">
        <v>184</v>
      </c>
      <c r="F202" s="52" t="s">
        <v>228</v>
      </c>
      <c r="G202" s="52"/>
      <c r="H202" s="53"/>
      <c r="I202" s="53"/>
      <c r="J202" s="54" t="n">
        <f aca="false">J203</f>
        <v>29256284.98</v>
      </c>
      <c r="K202" s="54" t="n">
        <f aca="false">K203</f>
        <v>12814500</v>
      </c>
      <c r="L202" s="54" t="n">
        <f aca="false">L203</f>
        <v>12905900</v>
      </c>
      <c r="M202" s="54" t="n">
        <f aca="false">M203</f>
        <v>0</v>
      </c>
      <c r="N202" s="54" t="n">
        <f aca="false">N203</f>
        <v>0</v>
      </c>
      <c r="O202" s="48"/>
      <c r="P202" s="48"/>
      <c r="Q202" s="48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</row>
    <row r="203" s="68" customFormat="true" ht="95.25" hidden="false" customHeight="true" outlineLevel="0" collapsed="false">
      <c r="A203" s="61"/>
      <c r="B203" s="91" t="s">
        <v>242</v>
      </c>
      <c r="C203" s="71" t="s">
        <v>25</v>
      </c>
      <c r="D203" s="71" t="s">
        <v>40</v>
      </c>
      <c r="E203" s="71" t="s">
        <v>184</v>
      </c>
      <c r="F203" s="71" t="s">
        <v>243</v>
      </c>
      <c r="G203" s="71"/>
      <c r="H203" s="71"/>
      <c r="I203" s="92"/>
      <c r="J203" s="93" t="n">
        <f aca="false">J204</f>
        <v>29256284.98</v>
      </c>
      <c r="K203" s="93" t="n">
        <f aca="false">K204</f>
        <v>12814500</v>
      </c>
      <c r="L203" s="93" t="n">
        <f aca="false">L204</f>
        <v>12905900</v>
      </c>
      <c r="M203" s="93" t="n">
        <f aca="false">M204</f>
        <v>0</v>
      </c>
      <c r="N203" s="93" t="n">
        <f aca="false">N204</f>
        <v>0</v>
      </c>
      <c r="O203" s="48"/>
      <c r="P203" s="55"/>
      <c r="Q203" s="55"/>
      <c r="R203" s="56"/>
      <c r="S203" s="56"/>
      <c r="T203" s="56"/>
      <c r="U203" s="56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116" customFormat="true" ht="63" hidden="false" customHeight="false" outlineLevel="0" collapsed="false">
      <c r="A204" s="114"/>
      <c r="B204" s="90" t="s">
        <v>244</v>
      </c>
      <c r="C204" s="80" t="s">
        <v>25</v>
      </c>
      <c r="D204" s="80" t="s">
        <v>40</v>
      </c>
      <c r="E204" s="80" t="s">
        <v>184</v>
      </c>
      <c r="F204" s="80" t="s">
        <v>245</v>
      </c>
      <c r="G204" s="80"/>
      <c r="H204" s="80"/>
      <c r="I204" s="88"/>
      <c r="J204" s="86" t="n">
        <f aca="false">J209+J211+J216+J207+J226+J221+J228</f>
        <v>29256284.98</v>
      </c>
      <c r="K204" s="86" t="n">
        <f aca="false">K209+K211+K216+K207+K226+K221+K228</f>
        <v>12814500</v>
      </c>
      <c r="L204" s="86" t="n">
        <f aca="false">L209+L211+L216+L207+L226+L221+L228</f>
        <v>12905900</v>
      </c>
      <c r="M204" s="86" t="n">
        <f aca="false">M209+M205</f>
        <v>0</v>
      </c>
      <c r="N204" s="86" t="n">
        <f aca="false">N209+N205</f>
        <v>0</v>
      </c>
      <c r="O204" s="55"/>
      <c r="P204" s="55"/>
      <c r="Q204" s="55"/>
      <c r="R204" s="59"/>
      <c r="S204" s="56"/>
      <c r="T204" s="56"/>
      <c r="U204" s="59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116" customFormat="true" ht="0.75" hidden="true" customHeight="true" outlineLevel="0" collapsed="false">
      <c r="A205" s="114"/>
      <c r="B205" s="137" t="s">
        <v>246</v>
      </c>
      <c r="C205" s="80" t="s">
        <v>25</v>
      </c>
      <c r="D205" s="80" t="s">
        <v>40</v>
      </c>
      <c r="E205" s="80" t="s">
        <v>184</v>
      </c>
      <c r="F205" s="80" t="s">
        <v>247</v>
      </c>
      <c r="G205" s="80"/>
      <c r="H205" s="80"/>
      <c r="I205" s="88"/>
      <c r="J205" s="86" t="n">
        <f aca="false">J206</f>
        <v>0</v>
      </c>
      <c r="K205" s="86" t="n">
        <f aca="false">K206</f>
        <v>0</v>
      </c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55"/>
      <c r="P205" s="55"/>
      <c r="Q205" s="55"/>
      <c r="R205" s="59"/>
      <c r="S205" s="56"/>
      <c r="T205" s="56"/>
      <c r="U205" s="59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116" customFormat="true" ht="31.5" hidden="true" customHeight="false" outlineLevel="0" collapsed="false">
      <c r="A206" s="114"/>
      <c r="B206" s="138" t="s">
        <v>248</v>
      </c>
      <c r="C206" s="80" t="s">
        <v>25</v>
      </c>
      <c r="D206" s="80" t="s">
        <v>40</v>
      </c>
      <c r="E206" s="80" t="s">
        <v>184</v>
      </c>
      <c r="F206" s="80" t="s">
        <v>247</v>
      </c>
      <c r="G206" s="80" t="s">
        <v>249</v>
      </c>
      <c r="H206" s="80"/>
      <c r="I206" s="88"/>
      <c r="J206" s="86"/>
      <c r="K206" s="86"/>
      <c r="L206" s="86"/>
      <c r="M206" s="55"/>
      <c r="N206" s="55"/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37.5" hidden="false" customHeight="true" outlineLevel="0" collapsed="false">
      <c r="A207" s="114"/>
      <c r="B207" s="103" t="s">
        <v>246</v>
      </c>
      <c r="C207" s="80" t="s">
        <v>25</v>
      </c>
      <c r="D207" s="80" t="s">
        <v>40</v>
      </c>
      <c r="E207" s="80" t="s">
        <v>184</v>
      </c>
      <c r="F207" s="80" t="s">
        <v>247</v>
      </c>
      <c r="G207" s="80"/>
      <c r="H207" s="80"/>
      <c r="I207" s="88"/>
      <c r="J207" s="86" t="n">
        <f aca="false">J208</f>
        <v>6400000</v>
      </c>
      <c r="K207" s="86" t="n">
        <f aca="false">K208</f>
        <v>1000000</v>
      </c>
      <c r="L207" s="86" t="n">
        <f aca="false">L208</f>
        <v>1000000</v>
      </c>
      <c r="M207" s="55"/>
      <c r="N207" s="55"/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6.75" hidden="false" customHeight="true" outlineLevel="0" collapsed="false">
      <c r="A208" s="114"/>
      <c r="B208" s="89" t="s">
        <v>248</v>
      </c>
      <c r="C208" s="80" t="s">
        <v>25</v>
      </c>
      <c r="D208" s="80" t="s">
        <v>40</v>
      </c>
      <c r="E208" s="80" t="s">
        <v>184</v>
      </c>
      <c r="F208" s="80" t="s">
        <v>247</v>
      </c>
      <c r="G208" s="80" t="s">
        <v>249</v>
      </c>
      <c r="H208" s="80"/>
      <c r="I208" s="88"/>
      <c r="J208" s="86" t="n">
        <v>6400000</v>
      </c>
      <c r="K208" s="86" t="n">
        <v>1000000</v>
      </c>
      <c r="L208" s="86" t="n">
        <v>1000000</v>
      </c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7" customFormat="true" ht="47.25" hidden="false" customHeight="false" outlineLevel="0" collapsed="false">
      <c r="A209" s="84"/>
      <c r="B209" s="85" t="s">
        <v>250</v>
      </c>
      <c r="C209" s="80" t="s">
        <v>25</v>
      </c>
      <c r="D209" s="80" t="s">
        <v>40</v>
      </c>
      <c r="E209" s="80" t="s">
        <v>184</v>
      </c>
      <c r="F209" s="80" t="s">
        <v>251</v>
      </c>
      <c r="G209" s="80"/>
      <c r="H209" s="80"/>
      <c r="I209" s="88"/>
      <c r="J209" s="86" t="n">
        <f aca="false">J210</f>
        <v>5447589.98</v>
      </c>
      <c r="K209" s="86" t="n">
        <f aca="false">K210</f>
        <v>11814500</v>
      </c>
      <c r="L209" s="86" t="n">
        <f aca="false">L210</f>
        <v>11905900</v>
      </c>
      <c r="M209" s="86" t="n">
        <f aca="false">M210</f>
        <v>0</v>
      </c>
      <c r="N209" s="86" t="n">
        <f aca="false">N210</f>
        <v>0</v>
      </c>
      <c r="O209" s="40"/>
      <c r="P209" s="41"/>
      <c r="Q209" s="40"/>
      <c r="R209" s="42"/>
      <c r="S209" s="42"/>
      <c r="T209" s="42"/>
      <c r="U209" s="42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87" customFormat="true" ht="31.5" hidden="false" customHeight="false" outlineLevel="0" collapsed="false">
      <c r="A210" s="84"/>
      <c r="B210" s="85" t="s">
        <v>56</v>
      </c>
      <c r="C210" s="80" t="s">
        <v>25</v>
      </c>
      <c r="D210" s="80" t="s">
        <v>40</v>
      </c>
      <c r="E210" s="80" t="s">
        <v>184</v>
      </c>
      <c r="F210" s="80" t="s">
        <v>251</v>
      </c>
      <c r="G210" s="80" t="s">
        <v>57</v>
      </c>
      <c r="H210" s="80"/>
      <c r="I210" s="88"/>
      <c r="J210" s="86" t="n">
        <v>5447589.98</v>
      </c>
      <c r="K210" s="86" t="n">
        <v>11814500</v>
      </c>
      <c r="L210" s="86" t="n">
        <v>11905900</v>
      </c>
      <c r="M210" s="48"/>
      <c r="N210" s="48"/>
      <c r="O210" s="48"/>
      <c r="P210" s="48"/>
      <c r="Q210" s="48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</row>
    <row r="211" s="87" customFormat="true" ht="27.75" hidden="false" customHeight="true" outlineLevel="0" collapsed="false">
      <c r="A211" s="84"/>
      <c r="B211" s="85" t="s">
        <v>252</v>
      </c>
      <c r="C211" s="80" t="s">
        <v>25</v>
      </c>
      <c r="D211" s="80" t="s">
        <v>40</v>
      </c>
      <c r="E211" s="80" t="s">
        <v>184</v>
      </c>
      <c r="F211" s="80" t="s">
        <v>253</v>
      </c>
      <c r="G211" s="80"/>
      <c r="H211" s="80"/>
      <c r="I211" s="88"/>
      <c r="J211" s="86" t="n">
        <f aca="false">J212+J214</f>
        <v>4240886</v>
      </c>
      <c r="K211" s="86" t="n">
        <f aca="false">K212+K214</f>
        <v>0</v>
      </c>
      <c r="L211" s="86" t="n">
        <f aca="false">L212+L214</f>
        <v>0</v>
      </c>
      <c r="M211" s="48"/>
      <c r="N211" s="48"/>
      <c r="O211" s="48"/>
      <c r="P211" s="48"/>
      <c r="Q211" s="48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</row>
    <row r="212" s="87" customFormat="true" ht="78" hidden="false" customHeight="true" outlineLevel="0" collapsed="false">
      <c r="A212" s="84"/>
      <c r="B212" s="139" t="s">
        <v>254</v>
      </c>
      <c r="C212" s="80" t="s">
        <v>25</v>
      </c>
      <c r="D212" s="80" t="s">
        <v>40</v>
      </c>
      <c r="E212" s="80" t="s">
        <v>184</v>
      </c>
      <c r="F212" s="80" t="s">
        <v>255</v>
      </c>
      <c r="G212" s="80"/>
      <c r="H212" s="80"/>
      <c r="I212" s="88"/>
      <c r="J212" s="86" t="n">
        <f aca="false">J213</f>
        <v>1994108</v>
      </c>
      <c r="K212" s="86" t="n">
        <f aca="false">K213</f>
        <v>0</v>
      </c>
      <c r="L212" s="86" t="n">
        <f aca="false">L213</f>
        <v>0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46.5" hidden="false" customHeight="true" outlineLevel="0" collapsed="false">
      <c r="A213" s="84"/>
      <c r="B213" s="85" t="s">
        <v>56</v>
      </c>
      <c r="C213" s="80" t="s">
        <v>25</v>
      </c>
      <c r="D213" s="80" t="s">
        <v>40</v>
      </c>
      <c r="E213" s="80" t="s">
        <v>184</v>
      </c>
      <c r="F213" s="80" t="s">
        <v>255</v>
      </c>
      <c r="G213" s="80" t="s">
        <v>57</v>
      </c>
      <c r="H213" s="80"/>
      <c r="I213" s="88"/>
      <c r="J213" s="86" t="n">
        <v>1994108</v>
      </c>
      <c r="K213" s="88" t="n">
        <v>0</v>
      </c>
      <c r="L213" s="86" t="n"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86.25" hidden="false" customHeight="true" outlineLevel="0" collapsed="false">
      <c r="A214" s="84"/>
      <c r="B214" s="139" t="s">
        <v>256</v>
      </c>
      <c r="C214" s="80" t="s">
        <v>25</v>
      </c>
      <c r="D214" s="80" t="s">
        <v>40</v>
      </c>
      <c r="E214" s="80" t="s">
        <v>184</v>
      </c>
      <c r="F214" s="80" t="s">
        <v>257</v>
      </c>
      <c r="G214" s="80"/>
      <c r="H214" s="80"/>
      <c r="I214" s="88"/>
      <c r="J214" s="86" t="n">
        <f aca="false">J215</f>
        <v>224677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33.75" hidden="false" customHeight="true" outlineLevel="0" collapsed="false">
      <c r="A215" s="84"/>
      <c r="B215" s="85" t="s">
        <v>56</v>
      </c>
      <c r="C215" s="80" t="s">
        <v>25</v>
      </c>
      <c r="D215" s="80" t="s">
        <v>40</v>
      </c>
      <c r="E215" s="80" t="s">
        <v>184</v>
      </c>
      <c r="F215" s="80" t="s">
        <v>257</v>
      </c>
      <c r="G215" s="80" t="s">
        <v>57</v>
      </c>
      <c r="H215" s="80"/>
      <c r="I215" s="88"/>
      <c r="J215" s="86" t="n">
        <v>224677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35.25" hidden="false" customHeight="true" outlineLevel="0" collapsed="false">
      <c r="A216" s="84"/>
      <c r="B216" s="85" t="s">
        <v>258</v>
      </c>
      <c r="C216" s="80" t="s">
        <v>25</v>
      </c>
      <c r="D216" s="80" t="s">
        <v>40</v>
      </c>
      <c r="E216" s="80" t="s">
        <v>184</v>
      </c>
      <c r="F216" s="80" t="s">
        <v>259</v>
      </c>
      <c r="G216" s="80"/>
      <c r="H216" s="80"/>
      <c r="I216" s="88"/>
      <c r="J216" s="86" t="n">
        <f aca="false">J217+J219</f>
        <v>2827257</v>
      </c>
      <c r="K216" s="86" t="n">
        <f aca="false">K217+K219</f>
        <v>0</v>
      </c>
      <c r="L216" s="86" t="n">
        <f aca="false">L217+L219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76.5" hidden="false" customHeight="true" outlineLevel="0" collapsed="false">
      <c r="A217" s="84"/>
      <c r="B217" s="139" t="s">
        <v>260</v>
      </c>
      <c r="C217" s="80" t="s">
        <v>25</v>
      </c>
      <c r="D217" s="80" t="s">
        <v>40</v>
      </c>
      <c r="E217" s="80" t="s">
        <v>184</v>
      </c>
      <c r="F217" s="80" t="s">
        <v>261</v>
      </c>
      <c r="G217" s="80"/>
      <c r="H217" s="80"/>
      <c r="I217" s="88"/>
      <c r="J217" s="86" t="n">
        <f aca="false">J218</f>
        <v>1329405</v>
      </c>
      <c r="K217" s="86" t="n">
        <f aca="false">K218</f>
        <v>0</v>
      </c>
      <c r="L217" s="86" t="n">
        <f aca="false">L218</f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1.5" hidden="false" customHeight="false" outlineLevel="0" collapsed="false">
      <c r="A218" s="84"/>
      <c r="B218" s="85" t="s">
        <v>56</v>
      </c>
      <c r="C218" s="80" t="s">
        <v>25</v>
      </c>
      <c r="D218" s="80" t="s">
        <v>40</v>
      </c>
      <c r="E218" s="80" t="s">
        <v>184</v>
      </c>
      <c r="F218" s="80" t="s">
        <v>261</v>
      </c>
      <c r="G218" s="80" t="s">
        <v>57</v>
      </c>
      <c r="H218" s="80"/>
      <c r="I218" s="88"/>
      <c r="J218" s="86" t="n">
        <v>1329405</v>
      </c>
      <c r="K218" s="86" t="n">
        <v>0</v>
      </c>
      <c r="L218" s="86" t="n"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80.25" hidden="false" customHeight="true" outlineLevel="0" collapsed="false">
      <c r="A219" s="84"/>
      <c r="B219" s="139" t="s">
        <v>262</v>
      </c>
      <c r="C219" s="80" t="s">
        <v>25</v>
      </c>
      <c r="D219" s="80" t="s">
        <v>40</v>
      </c>
      <c r="E219" s="80" t="s">
        <v>184</v>
      </c>
      <c r="F219" s="80" t="s">
        <v>263</v>
      </c>
      <c r="G219" s="80"/>
      <c r="H219" s="80"/>
      <c r="I219" s="88"/>
      <c r="J219" s="86" t="n">
        <f aca="false">J220</f>
        <v>1497852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6</v>
      </c>
      <c r="C220" s="80" t="s">
        <v>25</v>
      </c>
      <c r="D220" s="80" t="s">
        <v>40</v>
      </c>
      <c r="E220" s="80" t="s">
        <v>184</v>
      </c>
      <c r="F220" s="80" t="s">
        <v>263</v>
      </c>
      <c r="G220" s="80" t="s">
        <v>57</v>
      </c>
      <c r="H220" s="80"/>
      <c r="I220" s="88"/>
      <c r="J220" s="86" t="n">
        <v>1497852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68.25" hidden="false" customHeight="true" outlineLevel="0" collapsed="false">
      <c r="A221" s="84"/>
      <c r="B221" s="85" t="s">
        <v>264</v>
      </c>
      <c r="C221" s="80" t="s">
        <v>25</v>
      </c>
      <c r="D221" s="80" t="s">
        <v>40</v>
      </c>
      <c r="E221" s="80" t="s">
        <v>184</v>
      </c>
      <c r="F221" s="80" t="s">
        <v>265</v>
      </c>
      <c r="G221" s="80"/>
      <c r="H221" s="80"/>
      <c r="I221" s="88"/>
      <c r="J221" s="86" t="n">
        <f aca="false">J222+J224</f>
        <v>153000</v>
      </c>
      <c r="K221" s="86" t="n">
        <f aca="false">K222+K224</f>
        <v>0</v>
      </c>
      <c r="L221" s="86" t="n">
        <f aca="false">L222+L224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93" hidden="false" customHeight="true" outlineLevel="0" collapsed="false">
      <c r="A222" s="84"/>
      <c r="B222" s="85" t="s">
        <v>266</v>
      </c>
      <c r="C222" s="80" t="s">
        <v>25</v>
      </c>
      <c r="D222" s="80" t="s">
        <v>40</v>
      </c>
      <c r="E222" s="80" t="s">
        <v>184</v>
      </c>
      <c r="F222" s="80" t="s">
        <v>267</v>
      </c>
      <c r="G222" s="80"/>
      <c r="H222" s="80"/>
      <c r="I222" s="88"/>
      <c r="J222" s="86" t="n">
        <f aca="false">J223</f>
        <v>72000</v>
      </c>
      <c r="K222" s="86" t="n">
        <f aca="false">K223</f>
        <v>0</v>
      </c>
      <c r="L222" s="86" t="n">
        <f aca="false">L223</f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43.5" hidden="false" customHeight="true" outlineLevel="0" collapsed="false">
      <c r="A223" s="84"/>
      <c r="B223" s="85" t="s">
        <v>56</v>
      </c>
      <c r="C223" s="80" t="s">
        <v>25</v>
      </c>
      <c r="D223" s="80" t="s">
        <v>40</v>
      </c>
      <c r="E223" s="80" t="s">
        <v>184</v>
      </c>
      <c r="F223" s="80" t="s">
        <v>267</v>
      </c>
      <c r="G223" s="80" t="s">
        <v>57</v>
      </c>
      <c r="H223" s="80"/>
      <c r="I223" s="88"/>
      <c r="J223" s="86" t="n">
        <v>72000</v>
      </c>
      <c r="K223" s="86" t="n">
        <v>0</v>
      </c>
      <c r="L223" s="86" t="n">
        <v>0</v>
      </c>
      <c r="M223" s="48"/>
      <c r="N223" s="48"/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90" hidden="false" customHeight="true" outlineLevel="0" collapsed="false">
      <c r="A224" s="84"/>
      <c r="B224" s="85" t="s">
        <v>268</v>
      </c>
      <c r="C224" s="80" t="s">
        <v>25</v>
      </c>
      <c r="D224" s="80" t="s">
        <v>40</v>
      </c>
      <c r="E224" s="80" t="s">
        <v>184</v>
      </c>
      <c r="F224" s="80" t="s">
        <v>269</v>
      </c>
      <c r="G224" s="80"/>
      <c r="H224" s="80"/>
      <c r="I224" s="88"/>
      <c r="J224" s="86" t="n">
        <f aca="false">J225</f>
        <v>81000</v>
      </c>
      <c r="K224" s="86" t="n">
        <f aca="false">K225</f>
        <v>0</v>
      </c>
      <c r="L224" s="86" t="n">
        <f aca="false">L225</f>
        <v>0</v>
      </c>
      <c r="M224" s="48"/>
      <c r="N224" s="48"/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31.5" hidden="false" customHeight="true" outlineLevel="0" collapsed="false">
      <c r="A225" s="84"/>
      <c r="B225" s="85" t="s">
        <v>56</v>
      </c>
      <c r="C225" s="80" t="s">
        <v>25</v>
      </c>
      <c r="D225" s="80" t="s">
        <v>40</v>
      </c>
      <c r="E225" s="80" t="s">
        <v>184</v>
      </c>
      <c r="F225" s="80" t="s">
        <v>269</v>
      </c>
      <c r="G225" s="80" t="s">
        <v>57</v>
      </c>
      <c r="H225" s="80"/>
      <c r="I225" s="88"/>
      <c r="J225" s="86" t="n">
        <v>81000</v>
      </c>
      <c r="K225" s="86" t="n">
        <v>0</v>
      </c>
      <c r="L225" s="86" t="n">
        <v>0</v>
      </c>
      <c r="M225" s="48"/>
      <c r="N225" s="48"/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56.25" hidden="false" customHeight="true" outlineLevel="0" collapsed="false">
      <c r="A226" s="84"/>
      <c r="B226" s="89" t="s">
        <v>270</v>
      </c>
      <c r="C226" s="80" t="s">
        <v>25</v>
      </c>
      <c r="D226" s="80" t="s">
        <v>40</v>
      </c>
      <c r="E226" s="80" t="s">
        <v>184</v>
      </c>
      <c r="F226" s="80" t="s">
        <v>271</v>
      </c>
      <c r="G226" s="80"/>
      <c r="H226" s="80"/>
      <c r="I226" s="88"/>
      <c r="J226" s="86" t="n">
        <f aca="false">J227</f>
        <v>9973552</v>
      </c>
      <c r="K226" s="86" t="n">
        <f aca="false">K227</f>
        <v>0</v>
      </c>
      <c r="L226" s="86" t="n">
        <f aca="false">L227</f>
        <v>0</v>
      </c>
      <c r="M226" s="48"/>
      <c r="N226" s="48"/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33.75" hidden="false" customHeight="true" outlineLevel="0" collapsed="false">
      <c r="A227" s="84"/>
      <c r="B227" s="89" t="s">
        <v>248</v>
      </c>
      <c r="C227" s="80" t="s">
        <v>25</v>
      </c>
      <c r="D227" s="80" t="s">
        <v>40</v>
      </c>
      <c r="E227" s="80" t="s">
        <v>184</v>
      </c>
      <c r="F227" s="80" t="s">
        <v>271</v>
      </c>
      <c r="G227" s="80" t="s">
        <v>249</v>
      </c>
      <c r="H227" s="80"/>
      <c r="I227" s="88"/>
      <c r="J227" s="86" t="n">
        <v>9973552</v>
      </c>
      <c r="K227" s="86" t="n">
        <v>0</v>
      </c>
      <c r="L227" s="86" t="n">
        <v>0</v>
      </c>
      <c r="M227" s="48"/>
      <c r="N227" s="48"/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86.25" hidden="false" customHeight="true" outlineLevel="0" collapsed="false">
      <c r="A228" s="84"/>
      <c r="B228" s="85" t="s">
        <v>272</v>
      </c>
      <c r="C228" s="80" t="s">
        <v>25</v>
      </c>
      <c r="D228" s="80" t="s">
        <v>40</v>
      </c>
      <c r="E228" s="80" t="s">
        <v>184</v>
      </c>
      <c r="F228" s="80" t="s">
        <v>273</v>
      </c>
      <c r="G228" s="80"/>
      <c r="H228" s="80"/>
      <c r="I228" s="88"/>
      <c r="J228" s="86" t="n">
        <f aca="false">J229</f>
        <v>214000</v>
      </c>
      <c r="K228" s="86" t="n">
        <f aca="false">K229</f>
        <v>0</v>
      </c>
      <c r="L228" s="86" t="n">
        <f aca="false">L229</f>
        <v>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33.75" hidden="false" customHeight="true" outlineLevel="0" collapsed="false">
      <c r="A229" s="84"/>
      <c r="B229" s="89" t="s">
        <v>248</v>
      </c>
      <c r="C229" s="80" t="s">
        <v>25</v>
      </c>
      <c r="D229" s="80" t="s">
        <v>40</v>
      </c>
      <c r="E229" s="80" t="s">
        <v>184</v>
      </c>
      <c r="F229" s="80" t="s">
        <v>273</v>
      </c>
      <c r="G229" s="80" t="s">
        <v>249</v>
      </c>
      <c r="H229" s="80"/>
      <c r="I229" s="88"/>
      <c r="J229" s="86" t="n">
        <v>214000</v>
      </c>
      <c r="K229" s="86" t="n">
        <v>0</v>
      </c>
      <c r="L229" s="86" t="n">
        <v>0</v>
      </c>
      <c r="M229" s="48"/>
      <c r="N229" s="48"/>
      <c r="O229" s="48"/>
      <c r="P229" s="48"/>
      <c r="Q229" s="48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</row>
    <row r="230" s="87" customFormat="true" ht="15.75" hidden="false" customHeight="false" outlineLevel="0" collapsed="false">
      <c r="A230" s="84"/>
      <c r="B230" s="135" t="s">
        <v>274</v>
      </c>
      <c r="C230" s="52" t="s">
        <v>25</v>
      </c>
      <c r="D230" s="52" t="s">
        <v>40</v>
      </c>
      <c r="E230" s="52" t="s">
        <v>275</v>
      </c>
      <c r="F230" s="80"/>
      <c r="G230" s="80"/>
      <c r="H230" s="80"/>
      <c r="I230" s="88"/>
      <c r="J230" s="54" t="n">
        <f aca="false">J231</f>
        <v>250000</v>
      </c>
      <c r="K230" s="54" t="n">
        <f aca="false">K231</f>
        <v>0</v>
      </c>
      <c r="L230" s="54" t="n">
        <f aca="false">L231</f>
        <v>250000</v>
      </c>
      <c r="M230" s="54" t="n">
        <f aca="false">M231</f>
        <v>0</v>
      </c>
      <c r="N230" s="54" t="n">
        <f aca="false">N231</f>
        <v>0</v>
      </c>
      <c r="O230" s="48"/>
      <c r="P230" s="48"/>
      <c r="Q230" s="48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</row>
    <row r="231" s="87" customFormat="true" ht="47.25" hidden="false" customHeight="false" outlineLevel="0" collapsed="false">
      <c r="A231" s="84"/>
      <c r="B231" s="96" t="s">
        <v>276</v>
      </c>
      <c r="C231" s="52" t="s">
        <v>25</v>
      </c>
      <c r="D231" s="52" t="s">
        <v>40</v>
      </c>
      <c r="E231" s="52" t="s">
        <v>275</v>
      </c>
      <c r="F231" s="140" t="s">
        <v>277</v>
      </c>
      <c r="G231" s="52"/>
      <c r="H231" s="52"/>
      <c r="I231" s="53"/>
      <c r="J231" s="54" t="n">
        <f aca="false">J232</f>
        <v>250000</v>
      </c>
      <c r="K231" s="54" t="n">
        <f aca="false">K232</f>
        <v>0</v>
      </c>
      <c r="L231" s="54" t="n">
        <f aca="false">L232</f>
        <v>250000</v>
      </c>
      <c r="M231" s="86" t="n">
        <f aca="false">M232</f>
        <v>0</v>
      </c>
      <c r="N231" s="86" t="n">
        <f aca="false">N232</f>
        <v>0</v>
      </c>
      <c r="O231" s="48"/>
      <c r="P231" s="48"/>
      <c r="Q231" s="48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</row>
    <row r="232" s="87" customFormat="true" ht="66" hidden="false" customHeight="true" outlineLevel="0" collapsed="false">
      <c r="A232" s="84"/>
      <c r="B232" s="91" t="s">
        <v>278</v>
      </c>
      <c r="C232" s="71" t="s">
        <v>25</v>
      </c>
      <c r="D232" s="71" t="s">
        <v>40</v>
      </c>
      <c r="E232" s="71" t="s">
        <v>275</v>
      </c>
      <c r="F232" s="141" t="s">
        <v>279</v>
      </c>
      <c r="G232" s="71"/>
      <c r="H232" s="71"/>
      <c r="I232" s="92"/>
      <c r="J232" s="93" t="n">
        <f aca="false">J233</f>
        <v>250000</v>
      </c>
      <c r="K232" s="93" t="n">
        <f aca="false">K233</f>
        <v>0</v>
      </c>
      <c r="L232" s="93" t="n">
        <f aca="false">L233</f>
        <v>250000</v>
      </c>
      <c r="M232" s="86" t="n">
        <f aca="false">M233</f>
        <v>0</v>
      </c>
      <c r="N232" s="86" t="n">
        <f aca="false">N233</f>
        <v>0</v>
      </c>
      <c r="O232" s="48"/>
      <c r="P232" s="48"/>
      <c r="Q232" s="48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</row>
    <row r="233" s="87" customFormat="true" ht="45.75" hidden="false" customHeight="true" outlineLevel="0" collapsed="false">
      <c r="A233" s="84"/>
      <c r="B233" s="90" t="s">
        <v>280</v>
      </c>
      <c r="C233" s="80" t="s">
        <v>25</v>
      </c>
      <c r="D233" s="80" t="s">
        <v>40</v>
      </c>
      <c r="E233" s="80" t="s">
        <v>275</v>
      </c>
      <c r="F233" s="142" t="s">
        <v>281</v>
      </c>
      <c r="G233" s="80"/>
      <c r="H233" s="80"/>
      <c r="I233" s="88"/>
      <c r="J233" s="86" t="n">
        <f aca="false">J234</f>
        <v>250000</v>
      </c>
      <c r="K233" s="86" t="n">
        <f aca="false">K234</f>
        <v>0</v>
      </c>
      <c r="L233" s="86" t="n">
        <f aca="false">L234</f>
        <v>250000</v>
      </c>
      <c r="M233" s="86" t="n">
        <f aca="false">M234</f>
        <v>0</v>
      </c>
      <c r="N233" s="86" t="n">
        <f aca="false">N234</f>
        <v>0</v>
      </c>
      <c r="O233" s="48"/>
      <c r="P233" s="48"/>
      <c r="Q233" s="48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</row>
    <row r="234" s="87" customFormat="true" ht="66" hidden="false" customHeight="true" outlineLevel="0" collapsed="false">
      <c r="A234" s="84"/>
      <c r="B234" s="89" t="s">
        <v>282</v>
      </c>
      <c r="C234" s="80" t="s">
        <v>25</v>
      </c>
      <c r="D234" s="80" t="s">
        <v>40</v>
      </c>
      <c r="E234" s="80" t="s">
        <v>275</v>
      </c>
      <c r="F234" s="142" t="s">
        <v>283</v>
      </c>
      <c r="G234" s="80"/>
      <c r="H234" s="80"/>
      <c r="I234" s="88"/>
      <c r="J234" s="86" t="n">
        <f aca="false">J235</f>
        <v>250000</v>
      </c>
      <c r="K234" s="86" t="n">
        <f aca="false">K235</f>
        <v>0</v>
      </c>
      <c r="L234" s="86" t="n">
        <f aca="false">L235</f>
        <v>250000</v>
      </c>
      <c r="M234" s="86" t="n">
        <f aca="false">M235</f>
        <v>0</v>
      </c>
      <c r="N234" s="86" t="n">
        <f aca="false">N235</f>
        <v>0</v>
      </c>
      <c r="O234" s="48"/>
      <c r="P234" s="48"/>
      <c r="Q234" s="48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</row>
    <row r="235" s="87" customFormat="true" ht="31.5" hidden="false" customHeight="false" outlineLevel="0" collapsed="false">
      <c r="A235" s="84"/>
      <c r="B235" s="85" t="s">
        <v>56</v>
      </c>
      <c r="C235" s="80" t="s">
        <v>25</v>
      </c>
      <c r="D235" s="80" t="s">
        <v>40</v>
      </c>
      <c r="E235" s="80" t="s">
        <v>275</v>
      </c>
      <c r="F235" s="142" t="s">
        <v>283</v>
      </c>
      <c r="G235" s="80" t="s">
        <v>57</v>
      </c>
      <c r="H235" s="80"/>
      <c r="I235" s="88"/>
      <c r="J235" s="86" t="n">
        <v>250000</v>
      </c>
      <c r="K235" s="86" t="n">
        <v>0</v>
      </c>
      <c r="L235" s="86" t="n">
        <v>250000</v>
      </c>
      <c r="M235" s="48"/>
      <c r="N235" s="48"/>
      <c r="O235" s="48"/>
      <c r="P235" s="48"/>
      <c r="Q235" s="48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</row>
    <row r="236" s="87" customFormat="true" ht="16.5" hidden="false" customHeight="false" outlineLevel="0" collapsed="false">
      <c r="A236" s="84"/>
      <c r="B236" s="96" t="s">
        <v>284</v>
      </c>
      <c r="C236" s="52" t="s">
        <v>25</v>
      </c>
      <c r="D236" s="52" t="s">
        <v>40</v>
      </c>
      <c r="E236" s="52" t="s">
        <v>285</v>
      </c>
      <c r="F236" s="52"/>
      <c r="G236" s="52"/>
      <c r="H236" s="53"/>
      <c r="I236" s="53"/>
      <c r="J236" s="54" t="n">
        <f aca="false">J237+J242+J255+J258</f>
        <v>1438480</v>
      </c>
      <c r="K236" s="54" t="e">
        <f aca="false">K237+K242+K255+K258</f>
        <v>#VALUE!</v>
      </c>
      <c r="L236" s="54" t="n">
        <f aca="false">L237+L242+L255+L258</f>
        <v>200000</v>
      </c>
      <c r="M236" s="143" t="n">
        <f aca="false">M237+M242+M255</f>
        <v>0</v>
      </c>
      <c r="N236" s="143" t="n">
        <f aca="false">N237+N242+N255</f>
        <v>0</v>
      </c>
      <c r="O236" s="48"/>
      <c r="P236" s="55"/>
      <c r="Q236" s="55"/>
      <c r="R236" s="56"/>
      <c r="S236" s="56"/>
      <c r="T236" s="56"/>
      <c r="U236" s="56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87" customFormat="true" ht="54" hidden="false" customHeight="true" outlineLevel="0" collapsed="false">
      <c r="A237" s="84"/>
      <c r="B237" s="51" t="s">
        <v>286</v>
      </c>
      <c r="C237" s="52" t="s">
        <v>25</v>
      </c>
      <c r="D237" s="52" t="s">
        <v>40</v>
      </c>
      <c r="E237" s="52" t="s">
        <v>285</v>
      </c>
      <c r="F237" s="99" t="s">
        <v>287</v>
      </c>
      <c r="G237" s="52"/>
      <c r="H237" s="53"/>
      <c r="I237" s="53"/>
      <c r="J237" s="54" t="n">
        <f aca="false">J238</f>
        <v>2000</v>
      </c>
      <c r="K237" s="54" t="n">
        <f aca="false">K238</f>
        <v>0</v>
      </c>
      <c r="L237" s="54" t="n">
        <f aca="false">L238</f>
        <v>0</v>
      </c>
      <c r="M237" s="54" t="n">
        <f aca="false">M238</f>
        <v>0</v>
      </c>
      <c r="N237" s="54" t="n">
        <f aca="false">N238</f>
        <v>0</v>
      </c>
      <c r="O237" s="48"/>
      <c r="P237" s="55"/>
      <c r="Q237" s="55"/>
      <c r="R237" s="56"/>
      <c r="S237" s="56"/>
      <c r="T237" s="56"/>
      <c r="U237" s="56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87" customFormat="true" ht="78.75" hidden="false" customHeight="false" outlineLevel="0" collapsed="false">
      <c r="A238" s="84"/>
      <c r="B238" s="91" t="s">
        <v>288</v>
      </c>
      <c r="C238" s="71" t="s">
        <v>25</v>
      </c>
      <c r="D238" s="71" t="s">
        <v>40</v>
      </c>
      <c r="E238" s="71" t="s">
        <v>285</v>
      </c>
      <c r="F238" s="144" t="s">
        <v>289</v>
      </c>
      <c r="G238" s="71"/>
      <c r="H238" s="92"/>
      <c r="I238" s="92"/>
      <c r="J238" s="93" t="n">
        <f aca="false">J239</f>
        <v>2000</v>
      </c>
      <c r="K238" s="93" t="n">
        <f aca="false">K239</f>
        <v>0</v>
      </c>
      <c r="L238" s="93" t="n">
        <f aca="false">L239</f>
        <v>0</v>
      </c>
      <c r="M238" s="93" t="n">
        <f aca="false">M239</f>
        <v>0</v>
      </c>
      <c r="N238" s="93" t="n">
        <f aca="false">N239</f>
        <v>0</v>
      </c>
      <c r="O238" s="48"/>
      <c r="P238" s="55"/>
      <c r="Q238" s="55"/>
      <c r="R238" s="56"/>
      <c r="S238" s="56"/>
      <c r="T238" s="56"/>
      <c r="U238" s="56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87" customFormat="true" ht="78.75" hidden="false" customHeight="false" outlineLevel="0" collapsed="false">
      <c r="A239" s="84"/>
      <c r="B239" s="85" t="s">
        <v>290</v>
      </c>
      <c r="C239" s="80" t="s">
        <v>25</v>
      </c>
      <c r="D239" s="80" t="s">
        <v>40</v>
      </c>
      <c r="E239" s="80" t="s">
        <v>285</v>
      </c>
      <c r="F239" s="126" t="s">
        <v>291</v>
      </c>
      <c r="G239" s="80"/>
      <c r="H239" s="88"/>
      <c r="I239" s="88"/>
      <c r="J239" s="86" t="n">
        <f aca="false">J240</f>
        <v>2000</v>
      </c>
      <c r="K239" s="86" t="n">
        <f aca="false">K240</f>
        <v>0</v>
      </c>
      <c r="L239" s="86" t="n">
        <f aca="false">L240</f>
        <v>0</v>
      </c>
      <c r="M239" s="86" t="n">
        <f aca="false">M240</f>
        <v>0</v>
      </c>
      <c r="N239" s="86" t="n">
        <f aca="false">N240</f>
        <v>0</v>
      </c>
      <c r="O239" s="48"/>
      <c r="P239" s="55"/>
      <c r="Q239" s="55"/>
      <c r="R239" s="56"/>
      <c r="S239" s="56"/>
      <c r="T239" s="56"/>
      <c r="U239" s="56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87" customFormat="true" ht="47.25" hidden="false" customHeight="false" outlineLevel="0" collapsed="false">
      <c r="A240" s="84"/>
      <c r="B240" s="85" t="s">
        <v>292</v>
      </c>
      <c r="C240" s="80" t="s">
        <v>25</v>
      </c>
      <c r="D240" s="80" t="s">
        <v>40</v>
      </c>
      <c r="E240" s="80" t="s">
        <v>285</v>
      </c>
      <c r="F240" s="126" t="s">
        <v>293</v>
      </c>
      <c r="G240" s="80"/>
      <c r="H240" s="88"/>
      <c r="I240" s="88"/>
      <c r="J240" s="86" t="n">
        <f aca="false">J241</f>
        <v>2000</v>
      </c>
      <c r="K240" s="86" t="n">
        <f aca="false">K241</f>
        <v>0</v>
      </c>
      <c r="L240" s="86" t="n">
        <f aca="false">L241</f>
        <v>0</v>
      </c>
      <c r="M240" s="86" t="n">
        <f aca="false">M241</f>
        <v>0</v>
      </c>
      <c r="N240" s="86" t="n">
        <f aca="false">N241</f>
        <v>0</v>
      </c>
      <c r="O240" s="48"/>
      <c r="P240" s="55"/>
      <c r="Q240" s="55"/>
      <c r="R240" s="56"/>
      <c r="S240" s="56"/>
      <c r="T240" s="56"/>
      <c r="U240" s="56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87" customFormat="true" ht="31.5" hidden="false" customHeight="false" outlineLevel="0" collapsed="false">
      <c r="A241" s="84"/>
      <c r="B241" s="89" t="s">
        <v>56</v>
      </c>
      <c r="C241" s="80" t="s">
        <v>25</v>
      </c>
      <c r="D241" s="80" t="s">
        <v>40</v>
      </c>
      <c r="E241" s="80" t="s">
        <v>285</v>
      </c>
      <c r="F241" s="126" t="s">
        <v>293</v>
      </c>
      <c r="G241" s="80" t="s">
        <v>57</v>
      </c>
      <c r="H241" s="88"/>
      <c r="I241" s="88"/>
      <c r="J241" s="86" t="n">
        <v>2000</v>
      </c>
      <c r="K241" s="86" t="n">
        <v>0</v>
      </c>
      <c r="L241" s="86" t="n">
        <v>0</v>
      </c>
      <c r="M241" s="120"/>
      <c r="N241" s="48"/>
      <c r="O241" s="48"/>
      <c r="P241" s="55"/>
      <c r="Q241" s="55"/>
      <c r="R241" s="56"/>
      <c r="S241" s="56"/>
      <c r="T241" s="56"/>
      <c r="U241" s="56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87" customFormat="true" ht="78.75" hidden="false" customHeight="false" outlineLevel="0" collapsed="false">
      <c r="A242" s="84"/>
      <c r="B242" s="145" t="s">
        <v>294</v>
      </c>
      <c r="C242" s="52" t="s">
        <v>25</v>
      </c>
      <c r="D242" s="52" t="s">
        <v>40</v>
      </c>
      <c r="E242" s="52" t="s">
        <v>285</v>
      </c>
      <c r="F242" s="99" t="s">
        <v>295</v>
      </c>
      <c r="G242" s="52"/>
      <c r="H242" s="53"/>
      <c r="I242" s="53"/>
      <c r="J242" s="54" t="n">
        <f aca="false">J243</f>
        <v>1436480</v>
      </c>
      <c r="K242" s="54" t="e">
        <f aca="false">K243</f>
        <v>#VALUE!</v>
      </c>
      <c r="L242" s="54" t="n">
        <f aca="false">L243</f>
        <v>200000</v>
      </c>
      <c r="M242" s="54" t="n">
        <f aca="false">M243</f>
        <v>0</v>
      </c>
      <c r="N242" s="54" t="n">
        <f aca="false">N243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63" hidden="false" customHeight="false" outlineLevel="0" collapsed="false">
      <c r="A243" s="84"/>
      <c r="B243" s="91" t="s">
        <v>296</v>
      </c>
      <c r="C243" s="71" t="s">
        <v>25</v>
      </c>
      <c r="D243" s="71" t="s">
        <v>40</v>
      </c>
      <c r="E243" s="71" t="s">
        <v>285</v>
      </c>
      <c r="F243" s="144" t="s">
        <v>297</v>
      </c>
      <c r="G243" s="71"/>
      <c r="H243" s="92"/>
      <c r="I243" s="92"/>
      <c r="J243" s="93" t="n">
        <f aca="false">J244+J251</f>
        <v>1436480</v>
      </c>
      <c r="K243" s="93" t="e">
        <f aca="false">K244+K251</f>
        <v>#VALUE!</v>
      </c>
      <c r="L243" s="93" t="n">
        <f aca="false">L244+L251</f>
        <v>200000</v>
      </c>
      <c r="M243" s="93" t="n">
        <f aca="false">M244+M251</f>
        <v>0</v>
      </c>
      <c r="N243" s="93" t="n">
        <f aca="false">N244+N251</f>
        <v>0</v>
      </c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31.5" hidden="false" customHeight="false" outlineLevel="0" collapsed="false">
      <c r="A244" s="84"/>
      <c r="B244" s="89" t="s">
        <v>298</v>
      </c>
      <c r="C244" s="80" t="s">
        <v>25</v>
      </c>
      <c r="D244" s="80" t="s">
        <v>40</v>
      </c>
      <c r="E244" s="80" t="s">
        <v>285</v>
      </c>
      <c r="F244" s="126" t="s">
        <v>299</v>
      </c>
      <c r="G244" s="80"/>
      <c r="H244" s="88"/>
      <c r="I244" s="88"/>
      <c r="J244" s="86" t="n">
        <f aca="false">J249+J247+J262</f>
        <v>1436480</v>
      </c>
      <c r="K244" s="86" t="e">
        <f aca="false">K249+K247+K262</f>
        <v>#VALUE!</v>
      </c>
      <c r="L244" s="86" t="n">
        <f aca="false">L249+L247+L262</f>
        <v>200000</v>
      </c>
      <c r="M244" s="86" t="n">
        <f aca="false">M249</f>
        <v>0</v>
      </c>
      <c r="N244" s="86" t="n">
        <f aca="false">N249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51" hidden="true" customHeight="true" outlineLevel="0" collapsed="false">
      <c r="A245" s="84"/>
      <c r="B245" s="89" t="s">
        <v>300</v>
      </c>
      <c r="C245" s="80" t="s">
        <v>25</v>
      </c>
      <c r="D245" s="80" t="s">
        <v>40</v>
      </c>
      <c r="E245" s="80" t="s">
        <v>285</v>
      </c>
      <c r="F245" s="126" t="s">
        <v>301</v>
      </c>
      <c r="G245" s="80"/>
      <c r="H245" s="88"/>
      <c r="I245" s="88"/>
      <c r="J245" s="86" t="n">
        <f aca="false">SUM(J246)</f>
        <v>0</v>
      </c>
      <c r="K245" s="86" t="n">
        <f aca="false">SUM(K246)</f>
        <v>0</v>
      </c>
      <c r="L245" s="86" t="n">
        <f aca="false">SUM(L246)</f>
        <v>0</v>
      </c>
      <c r="M245" s="86"/>
      <c r="N245" s="86"/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39" hidden="true" customHeight="true" outlineLevel="0" collapsed="false">
      <c r="A246" s="84"/>
      <c r="B246" s="89" t="s">
        <v>56</v>
      </c>
      <c r="C246" s="80" t="s">
        <v>25</v>
      </c>
      <c r="D246" s="80" t="s">
        <v>40</v>
      </c>
      <c r="E246" s="80" t="s">
        <v>285</v>
      </c>
      <c r="F246" s="126" t="s">
        <v>301</v>
      </c>
      <c r="G246" s="80" t="s">
        <v>57</v>
      </c>
      <c r="H246" s="88"/>
      <c r="I246" s="88"/>
      <c r="J246" s="86"/>
      <c r="K246" s="86"/>
      <c r="L246" s="86"/>
      <c r="M246" s="86"/>
      <c r="N246" s="86"/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60" hidden="false" customHeight="true" outlineLevel="0" collapsed="false">
      <c r="A247" s="84"/>
      <c r="B247" s="89" t="s">
        <v>302</v>
      </c>
      <c r="C247" s="80" t="s">
        <v>25</v>
      </c>
      <c r="D247" s="80" t="s">
        <v>40</v>
      </c>
      <c r="E247" s="80" t="s">
        <v>285</v>
      </c>
      <c r="F247" s="126" t="s">
        <v>301</v>
      </c>
      <c r="G247" s="80"/>
      <c r="H247" s="88"/>
      <c r="I247" s="88"/>
      <c r="J247" s="86" t="n">
        <f aca="false">SUM(J248)</f>
        <v>725536</v>
      </c>
      <c r="K247" s="86" t="n">
        <f aca="false">SUM(K248)</f>
        <v>845703</v>
      </c>
      <c r="L247" s="86" t="n">
        <f aca="false">SUM(L248)</f>
        <v>0</v>
      </c>
      <c r="M247" s="86"/>
      <c r="N247" s="86"/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39" hidden="false" customHeight="true" outlineLevel="0" collapsed="false">
      <c r="A248" s="84"/>
      <c r="B248" s="89" t="s">
        <v>56</v>
      </c>
      <c r="C248" s="80" t="s">
        <v>25</v>
      </c>
      <c r="D248" s="80" t="s">
        <v>40</v>
      </c>
      <c r="E248" s="80" t="s">
        <v>285</v>
      </c>
      <c r="F248" s="126" t="s">
        <v>301</v>
      </c>
      <c r="G248" s="80" t="s">
        <v>57</v>
      </c>
      <c r="H248" s="88"/>
      <c r="I248" s="88"/>
      <c r="J248" s="88" t="n">
        <v>725536</v>
      </c>
      <c r="K248" s="88" t="n">
        <v>845703</v>
      </c>
      <c r="L248" s="86" t="n">
        <v>0</v>
      </c>
      <c r="M248" s="86"/>
      <c r="N248" s="86"/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45.75" hidden="false" customHeight="true" outlineLevel="0" collapsed="false">
      <c r="A249" s="84"/>
      <c r="B249" s="89" t="s">
        <v>303</v>
      </c>
      <c r="C249" s="80" t="s">
        <v>25</v>
      </c>
      <c r="D249" s="80" t="s">
        <v>40</v>
      </c>
      <c r="E249" s="80" t="s">
        <v>285</v>
      </c>
      <c r="F249" s="126" t="s">
        <v>304</v>
      </c>
      <c r="G249" s="80"/>
      <c r="H249" s="88"/>
      <c r="I249" s="88"/>
      <c r="J249" s="86" t="n">
        <f aca="false">J250</f>
        <v>310944</v>
      </c>
      <c r="K249" s="86" t="n">
        <f aca="false">K250</f>
        <v>362444</v>
      </c>
      <c r="L249" s="86" t="n">
        <f aca="false">L250</f>
        <v>0</v>
      </c>
      <c r="M249" s="86" t="n">
        <f aca="false">M250</f>
        <v>0</v>
      </c>
      <c r="N249" s="86" t="n">
        <f aca="false">N250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0.75" hidden="false" customHeight="true" outlineLevel="0" collapsed="false">
      <c r="A250" s="84"/>
      <c r="B250" s="89" t="s">
        <v>56</v>
      </c>
      <c r="C250" s="80" t="s">
        <v>25</v>
      </c>
      <c r="D250" s="80" t="s">
        <v>40</v>
      </c>
      <c r="E250" s="80" t="s">
        <v>285</v>
      </c>
      <c r="F250" s="126" t="s">
        <v>304</v>
      </c>
      <c r="G250" s="80" t="s">
        <v>57</v>
      </c>
      <c r="H250" s="88"/>
      <c r="I250" s="88"/>
      <c r="J250" s="86" t="n">
        <v>310944</v>
      </c>
      <c r="K250" s="86" t="n">
        <v>362444</v>
      </c>
      <c r="L250" s="86" t="n">
        <v>0</v>
      </c>
      <c r="M250" s="120"/>
      <c r="N250" s="48"/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47.25" hidden="true" customHeight="false" outlineLevel="0" collapsed="false">
      <c r="A251" s="84"/>
      <c r="B251" s="89" t="s">
        <v>305</v>
      </c>
      <c r="C251" s="80" t="s">
        <v>25</v>
      </c>
      <c r="D251" s="80" t="s">
        <v>40</v>
      </c>
      <c r="E251" s="80" t="s">
        <v>285</v>
      </c>
      <c r="F251" s="126" t="s">
        <v>299</v>
      </c>
      <c r="G251" s="80"/>
      <c r="H251" s="88"/>
      <c r="I251" s="88"/>
      <c r="J251" s="88"/>
      <c r="K251" s="88"/>
      <c r="L251" s="86" t="n">
        <f aca="false">L252</f>
        <v>0</v>
      </c>
      <c r="M251" s="86" t="n">
        <f aca="false">M252</f>
        <v>0</v>
      </c>
      <c r="N251" s="86" t="n">
        <f aca="false">N252</f>
        <v>0</v>
      </c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47.25" hidden="true" customHeight="false" outlineLevel="0" collapsed="false">
      <c r="A252" s="84"/>
      <c r="B252" s="89" t="s">
        <v>300</v>
      </c>
      <c r="C252" s="80" t="s">
        <v>25</v>
      </c>
      <c r="D252" s="80" t="s">
        <v>40</v>
      </c>
      <c r="E252" s="80" t="s">
        <v>285</v>
      </c>
      <c r="F252" s="126" t="s">
        <v>301</v>
      </c>
      <c r="G252" s="80"/>
      <c r="H252" s="88"/>
      <c r="I252" s="88"/>
      <c r="J252" s="88"/>
      <c r="K252" s="88"/>
      <c r="L252" s="86" t="n">
        <f aca="false">L253</f>
        <v>0</v>
      </c>
      <c r="M252" s="86" t="n">
        <f aca="false">M253</f>
        <v>0</v>
      </c>
      <c r="N252" s="86" t="n">
        <f aca="false">N253</f>
        <v>0</v>
      </c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31.5" hidden="true" customHeight="false" outlineLevel="0" collapsed="false">
      <c r="A253" s="84"/>
      <c r="B253" s="89" t="s">
        <v>56</v>
      </c>
      <c r="C253" s="80" t="s">
        <v>25</v>
      </c>
      <c r="D253" s="80" t="s">
        <v>40</v>
      </c>
      <c r="E253" s="80" t="s">
        <v>285</v>
      </c>
      <c r="F253" s="126" t="s">
        <v>301</v>
      </c>
      <c r="G253" s="80" t="s">
        <v>57</v>
      </c>
      <c r="H253" s="88"/>
      <c r="I253" s="88"/>
      <c r="J253" s="88"/>
      <c r="K253" s="88"/>
      <c r="L253" s="86"/>
      <c r="M253" s="120"/>
      <c r="N253" s="48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16.5" hidden="true" customHeight="false" outlineLevel="0" collapsed="false">
      <c r="A254" s="84"/>
      <c r="B254" s="95" t="s">
        <v>68</v>
      </c>
      <c r="C254" s="80" t="s">
        <v>25</v>
      </c>
      <c r="D254" s="80" t="s">
        <v>40</v>
      </c>
      <c r="E254" s="80" t="s">
        <v>285</v>
      </c>
      <c r="F254" s="117" t="s">
        <v>76</v>
      </c>
      <c r="G254" s="80"/>
      <c r="H254" s="54" t="n">
        <f aca="false">H255</f>
        <v>12761</v>
      </c>
      <c r="I254" s="80"/>
      <c r="J254" s="80"/>
      <c r="K254" s="80"/>
      <c r="L254" s="54" t="n">
        <f aca="false">L255</f>
        <v>0</v>
      </c>
      <c r="M254" s="54" t="n">
        <f aca="false">M255</f>
        <v>0</v>
      </c>
      <c r="N254" s="54" t="n">
        <f aca="false">N255</f>
        <v>0</v>
      </c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31.5" hidden="true" customHeight="false" outlineLevel="0" collapsed="false">
      <c r="A255" s="84"/>
      <c r="B255" s="85" t="s">
        <v>178</v>
      </c>
      <c r="C255" s="80" t="s">
        <v>25</v>
      </c>
      <c r="D255" s="80" t="s">
        <v>40</v>
      </c>
      <c r="E255" s="80" t="s">
        <v>285</v>
      </c>
      <c r="F255" s="117" t="s">
        <v>80</v>
      </c>
      <c r="G255" s="80"/>
      <c r="H255" s="86" t="n">
        <f aca="false">H256</f>
        <v>12761</v>
      </c>
      <c r="I255" s="80"/>
      <c r="J255" s="80"/>
      <c r="K255" s="80"/>
      <c r="L255" s="86" t="n">
        <f aca="false">L256</f>
        <v>0</v>
      </c>
      <c r="M255" s="86" t="n">
        <f aca="false">M256</f>
        <v>0</v>
      </c>
      <c r="N255" s="86" t="n">
        <f aca="false">N256</f>
        <v>0</v>
      </c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47.25" hidden="true" customHeight="false" outlineLevel="0" collapsed="false">
      <c r="A256" s="84"/>
      <c r="B256" s="146" t="s">
        <v>306</v>
      </c>
      <c r="C256" s="80" t="s">
        <v>25</v>
      </c>
      <c r="D256" s="80" t="s">
        <v>40</v>
      </c>
      <c r="E256" s="80" t="s">
        <v>285</v>
      </c>
      <c r="F256" s="81" t="s">
        <v>307</v>
      </c>
      <c r="G256" s="80"/>
      <c r="H256" s="86" t="n">
        <f aca="false">H257</f>
        <v>12761</v>
      </c>
      <c r="I256" s="80"/>
      <c r="J256" s="80"/>
      <c r="K256" s="80"/>
      <c r="L256" s="86" t="n">
        <f aca="false">L257</f>
        <v>0</v>
      </c>
      <c r="M256" s="86" t="n">
        <f aca="false">M257</f>
        <v>0</v>
      </c>
      <c r="N256" s="86" t="n">
        <f aca="false">N257</f>
        <v>0</v>
      </c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87" customFormat="true" ht="31.5" hidden="true" customHeight="false" outlineLevel="0" collapsed="false">
      <c r="A257" s="84"/>
      <c r="B257" s="147" t="s">
        <v>308</v>
      </c>
      <c r="C257" s="80" t="s">
        <v>25</v>
      </c>
      <c r="D257" s="80" t="s">
        <v>40</v>
      </c>
      <c r="E257" s="80" t="s">
        <v>285</v>
      </c>
      <c r="F257" s="81" t="s">
        <v>307</v>
      </c>
      <c r="G257" s="80" t="s">
        <v>309</v>
      </c>
      <c r="H257" s="86" t="n">
        <v>12761</v>
      </c>
      <c r="I257" s="80" t="s">
        <v>309</v>
      </c>
      <c r="J257" s="80"/>
      <c r="K257" s="80"/>
      <c r="L257" s="86"/>
      <c r="M257" s="120"/>
      <c r="N257" s="48"/>
      <c r="O257" s="48"/>
      <c r="P257" s="55"/>
      <c r="Q257" s="55"/>
      <c r="R257" s="56"/>
      <c r="S257" s="56"/>
      <c r="T257" s="56"/>
      <c r="U257" s="56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</row>
    <row r="258" s="87" customFormat="true" ht="16.5" hidden="true" customHeight="false" outlineLevel="0" collapsed="false">
      <c r="A258" s="84"/>
      <c r="B258" s="135" t="s">
        <v>68</v>
      </c>
      <c r="C258" s="52" t="s">
        <v>25</v>
      </c>
      <c r="D258" s="52" t="s">
        <v>40</v>
      </c>
      <c r="E258" s="52" t="s">
        <v>285</v>
      </c>
      <c r="F258" s="69" t="s">
        <v>76</v>
      </c>
      <c r="G258" s="80"/>
      <c r="H258" s="86"/>
      <c r="I258" s="80"/>
      <c r="J258" s="80"/>
      <c r="K258" s="80"/>
      <c r="L258" s="54" t="n">
        <f aca="false">SUM(L259)</f>
        <v>0</v>
      </c>
      <c r="M258" s="120"/>
      <c r="N258" s="48"/>
      <c r="O258" s="48"/>
      <c r="P258" s="55"/>
      <c r="Q258" s="55"/>
      <c r="R258" s="56"/>
      <c r="S258" s="56"/>
      <c r="T258" s="56"/>
      <c r="U258" s="56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</row>
    <row r="259" s="87" customFormat="true" ht="31.5" hidden="true" customHeight="false" outlineLevel="0" collapsed="false">
      <c r="A259" s="84"/>
      <c r="B259" s="96" t="s">
        <v>178</v>
      </c>
      <c r="C259" s="52" t="s">
        <v>25</v>
      </c>
      <c r="D259" s="52" t="s">
        <v>40</v>
      </c>
      <c r="E259" s="52" t="s">
        <v>285</v>
      </c>
      <c r="F259" s="69" t="s">
        <v>80</v>
      </c>
      <c r="G259" s="52"/>
      <c r="H259" s="54"/>
      <c r="I259" s="52"/>
      <c r="J259" s="52"/>
      <c r="K259" s="52"/>
      <c r="L259" s="54" t="n">
        <f aca="false">SUM(L260)</f>
        <v>0</v>
      </c>
      <c r="M259" s="120"/>
      <c r="N259" s="48"/>
      <c r="O259" s="48"/>
      <c r="P259" s="55"/>
      <c r="Q259" s="55"/>
      <c r="R259" s="56"/>
      <c r="S259" s="56"/>
      <c r="T259" s="56"/>
      <c r="U259" s="56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</row>
    <row r="260" s="87" customFormat="true" ht="347.25" hidden="true" customHeight="false" outlineLevel="0" collapsed="false">
      <c r="A260" s="84"/>
      <c r="B260" s="148" t="s">
        <v>306</v>
      </c>
      <c r="C260" s="80" t="s">
        <v>25</v>
      </c>
      <c r="D260" s="80" t="s">
        <v>40</v>
      </c>
      <c r="E260" s="80" t="s">
        <v>285</v>
      </c>
      <c r="F260" s="81" t="s">
        <v>307</v>
      </c>
      <c r="G260" s="80"/>
      <c r="H260" s="86"/>
      <c r="I260" s="80"/>
      <c r="J260" s="80"/>
      <c r="K260" s="80"/>
      <c r="L260" s="86" t="n">
        <f aca="false">SUM(L261)</f>
        <v>0</v>
      </c>
      <c r="M260" s="120"/>
      <c r="N260" s="48"/>
      <c r="O260" s="48"/>
      <c r="P260" s="55"/>
      <c r="Q260" s="55"/>
      <c r="R260" s="56"/>
      <c r="S260" s="56"/>
      <c r="T260" s="56"/>
      <c r="U260" s="56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</row>
    <row r="261" s="87" customFormat="true" ht="31.5" hidden="true" customHeight="false" outlineLevel="0" collapsed="false">
      <c r="A261" s="84"/>
      <c r="B261" s="89" t="s">
        <v>56</v>
      </c>
      <c r="C261" s="80" t="s">
        <v>25</v>
      </c>
      <c r="D261" s="80" t="s">
        <v>40</v>
      </c>
      <c r="E261" s="80" t="s">
        <v>285</v>
      </c>
      <c r="F261" s="81" t="s">
        <v>307</v>
      </c>
      <c r="G261" s="80" t="s">
        <v>57</v>
      </c>
      <c r="H261" s="86"/>
      <c r="I261" s="80"/>
      <c r="J261" s="80"/>
      <c r="K261" s="80"/>
      <c r="L261" s="86"/>
      <c r="M261" s="120"/>
      <c r="N261" s="48"/>
      <c r="O261" s="48"/>
      <c r="P261" s="55"/>
      <c r="Q261" s="55"/>
      <c r="R261" s="56"/>
      <c r="S261" s="56"/>
      <c r="T261" s="56"/>
      <c r="U261" s="56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</row>
    <row r="262" s="87" customFormat="true" ht="31.5" hidden="false" customHeight="true" outlineLevel="0" collapsed="false">
      <c r="A262" s="84"/>
      <c r="B262" s="89" t="s">
        <v>310</v>
      </c>
      <c r="C262" s="80" t="s">
        <v>25</v>
      </c>
      <c r="D262" s="80" t="s">
        <v>40</v>
      </c>
      <c r="E262" s="80" t="s">
        <v>285</v>
      </c>
      <c r="F262" s="126" t="s">
        <v>311</v>
      </c>
      <c r="G262" s="80"/>
      <c r="H262" s="86"/>
      <c r="I262" s="80"/>
      <c r="J262" s="86" t="n">
        <f aca="false">J263</f>
        <v>400000</v>
      </c>
      <c r="K262" s="86" t="str">
        <f aca="false">K263</f>
        <v>0,00</v>
      </c>
      <c r="L262" s="86" t="n">
        <f aca="false">L263</f>
        <v>200000</v>
      </c>
      <c r="M262" s="120"/>
      <c r="N262" s="48"/>
      <c r="O262" s="48"/>
      <c r="P262" s="55"/>
      <c r="Q262" s="55"/>
      <c r="R262" s="56"/>
      <c r="S262" s="56"/>
      <c r="T262" s="56"/>
      <c r="U262" s="56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87" customFormat="true" ht="31.5" hidden="false" customHeight="false" outlineLevel="0" collapsed="false">
      <c r="A263" s="84"/>
      <c r="B263" s="89" t="s">
        <v>56</v>
      </c>
      <c r="C263" s="80" t="s">
        <v>25</v>
      </c>
      <c r="D263" s="80" t="s">
        <v>40</v>
      </c>
      <c r="E263" s="80" t="s">
        <v>285</v>
      </c>
      <c r="F263" s="126" t="s">
        <v>311</v>
      </c>
      <c r="G263" s="80" t="s">
        <v>57</v>
      </c>
      <c r="H263" s="86"/>
      <c r="I263" s="80"/>
      <c r="J263" s="149" t="n">
        <v>400000</v>
      </c>
      <c r="K263" s="80" t="s">
        <v>312</v>
      </c>
      <c r="L263" s="86" t="n">
        <v>200000</v>
      </c>
      <c r="M263" s="120"/>
      <c r="N263" s="48"/>
      <c r="O263" s="48"/>
      <c r="P263" s="55"/>
      <c r="Q263" s="55"/>
      <c r="R263" s="56"/>
      <c r="S263" s="56"/>
      <c r="T263" s="56"/>
      <c r="U263" s="56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</row>
    <row r="264" s="60" customFormat="true" ht="18" hidden="false" customHeight="true" outlineLevel="0" collapsed="false">
      <c r="A264" s="50"/>
      <c r="B264" s="96" t="s">
        <v>313</v>
      </c>
      <c r="C264" s="52" t="s">
        <v>25</v>
      </c>
      <c r="D264" s="52" t="s">
        <v>96</v>
      </c>
      <c r="E264" s="52" t="s">
        <v>28</v>
      </c>
      <c r="F264" s="71"/>
      <c r="G264" s="52"/>
      <c r="H264" s="53"/>
      <c r="I264" s="53"/>
      <c r="J264" s="54" t="n">
        <f aca="false">J279+J270</f>
        <v>31795088</v>
      </c>
      <c r="K264" s="54" t="n">
        <f aca="false">K279+K270</f>
        <v>15978</v>
      </c>
      <c r="L264" s="54" t="n">
        <f aca="false">L279+L270</f>
        <v>15978</v>
      </c>
      <c r="M264" s="54" t="e">
        <f aca="false">M279+M265</f>
        <v>#REF!</v>
      </c>
      <c r="N264" s="54" t="e">
        <f aca="false">N279+N265</f>
        <v>#REF!</v>
      </c>
      <c r="O264" s="33"/>
      <c r="P264" s="34"/>
      <c r="Q264" s="34"/>
      <c r="R264" s="35"/>
      <c r="S264" s="35"/>
      <c r="T264" s="35"/>
      <c r="U264" s="35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60" customFormat="true" ht="18" hidden="true" customHeight="true" outlineLevel="0" collapsed="false">
      <c r="A265" s="50"/>
      <c r="B265" s="96" t="s">
        <v>314</v>
      </c>
      <c r="C265" s="52" t="s">
        <v>25</v>
      </c>
      <c r="D265" s="52" t="s">
        <v>96</v>
      </c>
      <c r="E265" s="52" t="s">
        <v>27</v>
      </c>
      <c r="F265" s="71"/>
      <c r="G265" s="52"/>
      <c r="H265" s="53"/>
      <c r="I265" s="53"/>
      <c r="J265" s="54" t="n">
        <f aca="false">J266</f>
        <v>0</v>
      </c>
      <c r="K265" s="54" t="n">
        <f aca="false">K266</f>
        <v>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33"/>
      <c r="P265" s="34"/>
      <c r="Q265" s="34"/>
      <c r="R265" s="35"/>
      <c r="S265" s="35"/>
      <c r="T265" s="35"/>
      <c r="U265" s="35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60" customFormat="true" ht="31.5" hidden="true" customHeight="false" outlineLevel="0" collapsed="false">
      <c r="A266" s="50"/>
      <c r="B266" s="96" t="s">
        <v>315</v>
      </c>
      <c r="C266" s="52" t="s">
        <v>25</v>
      </c>
      <c r="D266" s="52" t="s">
        <v>96</v>
      </c>
      <c r="E266" s="52" t="s">
        <v>27</v>
      </c>
      <c r="F266" s="52" t="s">
        <v>166</v>
      </c>
      <c r="G266" s="52"/>
      <c r="H266" s="53"/>
      <c r="I266" s="53"/>
      <c r="J266" s="54" t="n">
        <f aca="false">J267</f>
        <v>0</v>
      </c>
      <c r="K266" s="54" t="n">
        <f aca="false">K267</f>
        <v>0</v>
      </c>
      <c r="L266" s="54" t="n">
        <f aca="false">L267</f>
        <v>0</v>
      </c>
      <c r="M266" s="54" t="n">
        <f aca="false">M267</f>
        <v>0</v>
      </c>
      <c r="N266" s="54" t="n">
        <f aca="false">N267</f>
        <v>0</v>
      </c>
      <c r="O266" s="33"/>
      <c r="P266" s="34"/>
      <c r="Q266" s="34"/>
      <c r="R266" s="35"/>
      <c r="S266" s="35"/>
      <c r="T266" s="35"/>
      <c r="U266" s="35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60" customFormat="true" ht="18" hidden="true" customHeight="true" outlineLevel="0" collapsed="false">
      <c r="A267" s="50"/>
      <c r="B267" s="85" t="s">
        <v>316</v>
      </c>
      <c r="C267" s="80" t="s">
        <v>25</v>
      </c>
      <c r="D267" s="80" t="s">
        <v>96</v>
      </c>
      <c r="E267" s="80" t="s">
        <v>27</v>
      </c>
      <c r="F267" s="80" t="s">
        <v>168</v>
      </c>
      <c r="G267" s="52"/>
      <c r="H267" s="53"/>
      <c r="I267" s="53"/>
      <c r="J267" s="86" t="n">
        <f aca="false">J268</f>
        <v>0</v>
      </c>
      <c r="K267" s="86" t="n">
        <f aca="false">K268</f>
        <v>0</v>
      </c>
      <c r="L267" s="86" t="n">
        <f aca="false">L268</f>
        <v>0</v>
      </c>
      <c r="M267" s="86" t="n">
        <f aca="false">M268</f>
        <v>0</v>
      </c>
      <c r="N267" s="86" t="n">
        <f aca="false">N268</f>
        <v>0</v>
      </c>
      <c r="O267" s="33"/>
      <c r="P267" s="34"/>
      <c r="Q267" s="34"/>
      <c r="R267" s="35"/>
      <c r="S267" s="35"/>
      <c r="T267" s="35"/>
      <c r="U267" s="35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60" customFormat="true" ht="31.5" hidden="true" customHeight="false" outlineLevel="0" collapsed="false">
      <c r="A268" s="50"/>
      <c r="B268" s="85" t="s">
        <v>317</v>
      </c>
      <c r="C268" s="80" t="s">
        <v>25</v>
      </c>
      <c r="D268" s="80" t="s">
        <v>96</v>
      </c>
      <c r="E268" s="80" t="s">
        <v>27</v>
      </c>
      <c r="F268" s="80" t="s">
        <v>318</v>
      </c>
      <c r="G268" s="52"/>
      <c r="H268" s="53"/>
      <c r="I268" s="53"/>
      <c r="J268" s="86" t="n">
        <f aca="false">J269</f>
        <v>0</v>
      </c>
      <c r="K268" s="86" t="n">
        <f aca="false">K269</f>
        <v>0</v>
      </c>
      <c r="L268" s="86" t="n">
        <f aca="false">L269</f>
        <v>0</v>
      </c>
      <c r="M268" s="86" t="n">
        <f aca="false">M269</f>
        <v>0</v>
      </c>
      <c r="N268" s="86" t="n">
        <f aca="false">N269</f>
        <v>0</v>
      </c>
      <c r="O268" s="33"/>
      <c r="P268" s="34"/>
      <c r="Q268" s="34"/>
      <c r="R268" s="35"/>
      <c r="S268" s="35"/>
      <c r="T268" s="35"/>
      <c r="U268" s="35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60" customFormat="true" ht="31.5" hidden="true" customHeight="false" outlineLevel="0" collapsed="false">
      <c r="A269" s="50"/>
      <c r="B269" s="89" t="s">
        <v>56</v>
      </c>
      <c r="C269" s="80" t="s">
        <v>25</v>
      </c>
      <c r="D269" s="80" t="s">
        <v>96</v>
      </c>
      <c r="E269" s="80" t="s">
        <v>27</v>
      </c>
      <c r="F269" s="80" t="s">
        <v>318</v>
      </c>
      <c r="G269" s="80" t="s">
        <v>57</v>
      </c>
      <c r="H269" s="53"/>
      <c r="I269" s="53"/>
      <c r="J269" s="86"/>
      <c r="K269" s="86"/>
      <c r="L269" s="86"/>
      <c r="M269" s="34"/>
      <c r="N269" s="40"/>
      <c r="O269" s="33"/>
      <c r="P269" s="34"/>
      <c r="Q269" s="34"/>
      <c r="R269" s="35"/>
      <c r="S269" s="35"/>
      <c r="T269" s="35"/>
      <c r="U269" s="35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  <c r="ID269" s="26"/>
      <c r="IE269" s="26"/>
      <c r="IF269" s="26"/>
      <c r="IG269" s="26"/>
      <c r="IH269" s="26"/>
      <c r="II269" s="26"/>
      <c r="IJ269" s="26"/>
      <c r="IK269" s="26"/>
      <c r="IL269" s="26"/>
      <c r="IM269" s="26"/>
      <c r="IN269" s="26"/>
      <c r="IO269" s="26"/>
      <c r="IP269" s="26"/>
      <c r="IQ269" s="26"/>
      <c r="IR269" s="26"/>
      <c r="IS269" s="26"/>
      <c r="IT269" s="26"/>
      <c r="IU269" s="26"/>
      <c r="IV269" s="26"/>
    </row>
    <row r="270" s="60" customFormat="true" ht="35.25" hidden="false" customHeight="true" outlineLevel="0" collapsed="false">
      <c r="A270" s="50"/>
      <c r="B270" s="51" t="s">
        <v>314</v>
      </c>
      <c r="C270" s="52" t="s">
        <v>25</v>
      </c>
      <c r="D270" s="52" t="s">
        <v>96</v>
      </c>
      <c r="E270" s="52" t="s">
        <v>27</v>
      </c>
      <c r="F270" s="80"/>
      <c r="G270" s="80"/>
      <c r="H270" s="53"/>
      <c r="I270" s="53"/>
      <c r="J270" s="54" t="n">
        <f aca="false">SUM(J271)+J275</f>
        <v>777000</v>
      </c>
      <c r="K270" s="54" t="n">
        <f aca="false">SUM(K271)+K275</f>
        <v>0</v>
      </c>
      <c r="L270" s="54" t="n">
        <f aca="false">SUM(L271)+L275</f>
        <v>0</v>
      </c>
      <c r="M270" s="34"/>
      <c r="N270" s="40"/>
      <c r="O270" s="33"/>
      <c r="P270" s="34"/>
      <c r="Q270" s="34"/>
      <c r="R270" s="35"/>
      <c r="S270" s="35"/>
      <c r="T270" s="35"/>
      <c r="U270" s="35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  <c r="ID270" s="26"/>
      <c r="IE270" s="26"/>
      <c r="IF270" s="26"/>
      <c r="IG270" s="26"/>
      <c r="IH270" s="26"/>
      <c r="II270" s="26"/>
      <c r="IJ270" s="26"/>
      <c r="IK270" s="26"/>
      <c r="IL270" s="26"/>
      <c r="IM270" s="26"/>
      <c r="IN270" s="26"/>
      <c r="IO270" s="26"/>
      <c r="IP270" s="26"/>
      <c r="IQ270" s="26"/>
      <c r="IR270" s="26"/>
      <c r="IS270" s="26"/>
      <c r="IT270" s="26"/>
      <c r="IU270" s="26"/>
      <c r="IV270" s="26"/>
    </row>
    <row r="271" s="60" customFormat="true" ht="30.75" hidden="false" customHeight="true" outlineLevel="0" collapsed="false">
      <c r="A271" s="50"/>
      <c r="B271" s="51" t="s">
        <v>315</v>
      </c>
      <c r="C271" s="52" t="s">
        <v>25</v>
      </c>
      <c r="D271" s="52" t="s">
        <v>96</v>
      </c>
      <c r="E271" s="52" t="s">
        <v>27</v>
      </c>
      <c r="F271" s="52" t="s">
        <v>166</v>
      </c>
      <c r="G271" s="80"/>
      <c r="H271" s="53"/>
      <c r="I271" s="53"/>
      <c r="J271" s="54" t="n">
        <f aca="false">SUM(J272)</f>
        <v>27000</v>
      </c>
      <c r="K271" s="54" t="n">
        <f aca="false">SUM(K272)</f>
        <v>0</v>
      </c>
      <c r="L271" s="54" t="n">
        <f aca="false">SUM(L272)</f>
        <v>0</v>
      </c>
      <c r="M271" s="34"/>
      <c r="N271" s="40"/>
      <c r="O271" s="33"/>
      <c r="P271" s="34"/>
      <c r="Q271" s="34"/>
      <c r="R271" s="35"/>
      <c r="S271" s="35"/>
      <c r="T271" s="35"/>
      <c r="U271" s="35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  <c r="ID271" s="26"/>
      <c r="IE271" s="26"/>
      <c r="IF271" s="26"/>
      <c r="IG271" s="26"/>
      <c r="IH271" s="26"/>
      <c r="II271" s="26"/>
      <c r="IJ271" s="26"/>
      <c r="IK271" s="26"/>
      <c r="IL271" s="26"/>
      <c r="IM271" s="26"/>
      <c r="IN271" s="26"/>
      <c r="IO271" s="26"/>
      <c r="IP271" s="26"/>
      <c r="IQ271" s="26"/>
      <c r="IR271" s="26"/>
      <c r="IS271" s="26"/>
      <c r="IT271" s="26"/>
      <c r="IU271" s="26"/>
      <c r="IV271" s="26"/>
    </row>
    <row r="272" s="60" customFormat="true" ht="41.25" hidden="false" customHeight="true" outlineLevel="0" collapsed="false">
      <c r="A272" s="50"/>
      <c r="B272" s="89" t="s">
        <v>316</v>
      </c>
      <c r="C272" s="80" t="s">
        <v>25</v>
      </c>
      <c r="D272" s="80" t="s">
        <v>96</v>
      </c>
      <c r="E272" s="80" t="s">
        <v>27</v>
      </c>
      <c r="F272" s="80" t="s">
        <v>168</v>
      </c>
      <c r="G272" s="80"/>
      <c r="H272" s="53"/>
      <c r="I272" s="53"/>
      <c r="J272" s="86" t="n">
        <f aca="false">SUM(J273)</f>
        <v>27000</v>
      </c>
      <c r="K272" s="86" t="n">
        <f aca="false">SUM(K273)</f>
        <v>0</v>
      </c>
      <c r="L272" s="86" t="n">
        <f aca="false">SUM(L273)</f>
        <v>0</v>
      </c>
      <c r="M272" s="34"/>
      <c r="N272" s="40"/>
      <c r="O272" s="33"/>
      <c r="P272" s="34"/>
      <c r="Q272" s="34"/>
      <c r="R272" s="35"/>
      <c r="S272" s="35"/>
      <c r="T272" s="35"/>
      <c r="U272" s="35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  <c r="ID272" s="26"/>
      <c r="IE272" s="26"/>
      <c r="IF272" s="26"/>
      <c r="IG272" s="26"/>
      <c r="IH272" s="26"/>
      <c r="II272" s="26"/>
      <c r="IJ272" s="26"/>
      <c r="IK272" s="26"/>
      <c r="IL272" s="26"/>
      <c r="IM272" s="26"/>
      <c r="IN272" s="26"/>
      <c r="IO272" s="26"/>
      <c r="IP272" s="26"/>
      <c r="IQ272" s="26"/>
      <c r="IR272" s="26"/>
      <c r="IS272" s="26"/>
      <c r="IT272" s="26"/>
      <c r="IU272" s="26"/>
      <c r="IV272" s="26"/>
    </row>
    <row r="273" s="60" customFormat="true" ht="32.25" hidden="false" customHeight="true" outlineLevel="0" collapsed="false">
      <c r="A273" s="50"/>
      <c r="B273" s="89" t="s">
        <v>317</v>
      </c>
      <c r="C273" s="80" t="s">
        <v>25</v>
      </c>
      <c r="D273" s="80" t="s">
        <v>96</v>
      </c>
      <c r="E273" s="80" t="s">
        <v>27</v>
      </c>
      <c r="F273" s="80" t="s">
        <v>318</v>
      </c>
      <c r="G273" s="80"/>
      <c r="H273" s="53"/>
      <c r="I273" s="53"/>
      <c r="J273" s="86" t="n">
        <f aca="false">SUM(J274)</f>
        <v>27000</v>
      </c>
      <c r="K273" s="86" t="n">
        <f aca="false">SUM(K274)</f>
        <v>0</v>
      </c>
      <c r="L273" s="86" t="n">
        <f aca="false">SUM(L274)</f>
        <v>0</v>
      </c>
      <c r="M273" s="34"/>
      <c r="N273" s="40"/>
      <c r="O273" s="33"/>
      <c r="P273" s="34"/>
      <c r="Q273" s="34"/>
      <c r="R273" s="35"/>
      <c r="S273" s="35"/>
      <c r="T273" s="35"/>
      <c r="U273" s="35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  <c r="ID273" s="26"/>
      <c r="IE273" s="26"/>
      <c r="IF273" s="26"/>
      <c r="IG273" s="26"/>
      <c r="IH273" s="26"/>
      <c r="II273" s="26"/>
      <c r="IJ273" s="26"/>
      <c r="IK273" s="26"/>
      <c r="IL273" s="26"/>
      <c r="IM273" s="26"/>
      <c r="IN273" s="26"/>
      <c r="IO273" s="26"/>
      <c r="IP273" s="26"/>
      <c r="IQ273" s="26"/>
      <c r="IR273" s="26"/>
      <c r="IS273" s="26"/>
      <c r="IT273" s="26"/>
      <c r="IU273" s="26"/>
      <c r="IV273" s="26"/>
    </row>
    <row r="274" s="60" customFormat="true" ht="34.5" hidden="false" customHeight="true" outlineLevel="0" collapsed="false">
      <c r="A274" s="50"/>
      <c r="B274" s="89" t="s">
        <v>56</v>
      </c>
      <c r="C274" s="80" t="s">
        <v>25</v>
      </c>
      <c r="D274" s="80" t="s">
        <v>96</v>
      </c>
      <c r="E274" s="80" t="s">
        <v>27</v>
      </c>
      <c r="F274" s="80" t="s">
        <v>318</v>
      </c>
      <c r="G274" s="80" t="s">
        <v>57</v>
      </c>
      <c r="H274" s="53"/>
      <c r="I274" s="53"/>
      <c r="J274" s="86" t="n">
        <v>27000</v>
      </c>
      <c r="K274" s="86" t="n">
        <v>0</v>
      </c>
      <c r="L274" s="86" t="n">
        <v>0</v>
      </c>
      <c r="M274" s="34"/>
      <c r="N274" s="40"/>
      <c r="O274" s="33"/>
      <c r="P274" s="34"/>
      <c r="Q274" s="34"/>
      <c r="R274" s="35"/>
      <c r="S274" s="35"/>
      <c r="T274" s="35"/>
      <c r="U274" s="35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  <c r="ID274" s="26"/>
      <c r="IE274" s="26"/>
      <c r="IF274" s="26"/>
      <c r="IG274" s="26"/>
      <c r="IH274" s="26"/>
      <c r="II274" s="26"/>
      <c r="IJ274" s="26"/>
      <c r="IK274" s="26"/>
      <c r="IL274" s="26"/>
      <c r="IM274" s="26"/>
      <c r="IN274" s="26"/>
      <c r="IO274" s="26"/>
      <c r="IP274" s="26"/>
      <c r="IQ274" s="26"/>
      <c r="IR274" s="26"/>
      <c r="IS274" s="26"/>
      <c r="IT274" s="26"/>
      <c r="IU274" s="26"/>
      <c r="IV274" s="26"/>
    </row>
    <row r="275" s="60" customFormat="true" ht="34.5" hidden="false" customHeight="true" outlineLevel="0" collapsed="false">
      <c r="A275" s="50"/>
      <c r="B275" s="111" t="s">
        <v>68</v>
      </c>
      <c r="C275" s="52" t="s">
        <v>25</v>
      </c>
      <c r="D275" s="52" t="s">
        <v>96</v>
      </c>
      <c r="E275" s="52" t="s">
        <v>27</v>
      </c>
      <c r="F275" s="52" t="s">
        <v>76</v>
      </c>
      <c r="G275" s="80"/>
      <c r="H275" s="53"/>
      <c r="I275" s="53"/>
      <c r="J275" s="54" t="n">
        <f aca="false">J276</f>
        <v>750000</v>
      </c>
      <c r="K275" s="54" t="n">
        <f aca="false">K276</f>
        <v>0</v>
      </c>
      <c r="L275" s="54" t="n">
        <f aca="false">L276</f>
        <v>0</v>
      </c>
      <c r="M275" s="34"/>
      <c r="N275" s="40"/>
      <c r="O275" s="33"/>
      <c r="P275" s="34"/>
      <c r="Q275" s="34"/>
      <c r="R275" s="35"/>
      <c r="S275" s="35"/>
      <c r="T275" s="35"/>
      <c r="U275" s="35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  <c r="ID275" s="26"/>
      <c r="IE275" s="26"/>
      <c r="IF275" s="26"/>
      <c r="IG275" s="26"/>
      <c r="IH275" s="26"/>
      <c r="II275" s="26"/>
      <c r="IJ275" s="26"/>
      <c r="IK275" s="26"/>
      <c r="IL275" s="26"/>
      <c r="IM275" s="26"/>
      <c r="IN275" s="26"/>
      <c r="IO275" s="26"/>
      <c r="IP275" s="26"/>
      <c r="IQ275" s="26"/>
      <c r="IR275" s="26"/>
      <c r="IS275" s="26"/>
      <c r="IT275" s="26"/>
      <c r="IU275" s="26"/>
      <c r="IV275" s="26"/>
    </row>
    <row r="276" s="60" customFormat="true" ht="34.5" hidden="false" customHeight="true" outlineLevel="0" collapsed="false">
      <c r="A276" s="50"/>
      <c r="B276" s="111" t="s">
        <v>178</v>
      </c>
      <c r="C276" s="80" t="s">
        <v>25</v>
      </c>
      <c r="D276" s="80" t="s">
        <v>96</v>
      </c>
      <c r="E276" s="80" t="s">
        <v>27</v>
      </c>
      <c r="F276" s="80" t="s">
        <v>80</v>
      </c>
      <c r="G276" s="80"/>
      <c r="H276" s="53"/>
      <c r="I276" s="53"/>
      <c r="J276" s="86" t="n">
        <f aca="false">J277</f>
        <v>750000</v>
      </c>
      <c r="K276" s="86" t="n">
        <f aca="false">K277</f>
        <v>0</v>
      </c>
      <c r="L276" s="86" t="n">
        <f aca="false">L277</f>
        <v>0</v>
      </c>
      <c r="M276" s="34"/>
      <c r="N276" s="40"/>
      <c r="O276" s="33"/>
      <c r="P276" s="34"/>
      <c r="Q276" s="34"/>
      <c r="R276" s="35"/>
      <c r="S276" s="35"/>
      <c r="T276" s="35"/>
      <c r="U276" s="35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  <c r="ID276" s="26"/>
      <c r="IE276" s="26"/>
      <c r="IF276" s="26"/>
      <c r="IG276" s="26"/>
      <c r="IH276" s="26"/>
      <c r="II276" s="26"/>
      <c r="IJ276" s="26"/>
      <c r="IK276" s="26"/>
      <c r="IL276" s="26"/>
      <c r="IM276" s="26"/>
      <c r="IN276" s="26"/>
      <c r="IO276" s="26"/>
      <c r="IP276" s="26"/>
      <c r="IQ276" s="26"/>
      <c r="IR276" s="26"/>
      <c r="IS276" s="26"/>
      <c r="IT276" s="26"/>
      <c r="IU276" s="26"/>
      <c r="IV276" s="26"/>
    </row>
    <row r="277" s="60" customFormat="true" ht="53.25" hidden="false" customHeight="true" outlineLevel="0" collapsed="false">
      <c r="A277" s="50"/>
      <c r="B277" s="89" t="s">
        <v>319</v>
      </c>
      <c r="C277" s="80" t="s">
        <v>25</v>
      </c>
      <c r="D277" s="80" t="s">
        <v>96</v>
      </c>
      <c r="E277" s="80" t="s">
        <v>27</v>
      </c>
      <c r="F277" s="80" t="s">
        <v>320</v>
      </c>
      <c r="G277" s="80"/>
      <c r="H277" s="53"/>
      <c r="I277" s="53"/>
      <c r="J277" s="86" t="n">
        <f aca="false">J278</f>
        <v>750000</v>
      </c>
      <c r="K277" s="86" t="n">
        <f aca="false">K278</f>
        <v>0</v>
      </c>
      <c r="L277" s="86" t="n">
        <f aca="false">L278</f>
        <v>0</v>
      </c>
      <c r="M277" s="34"/>
      <c r="N277" s="40"/>
      <c r="O277" s="33"/>
      <c r="P277" s="34"/>
      <c r="Q277" s="34"/>
      <c r="R277" s="35"/>
      <c r="S277" s="35"/>
      <c r="T277" s="35"/>
      <c r="U277" s="35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  <c r="ID277" s="26"/>
      <c r="IE277" s="26"/>
      <c r="IF277" s="26"/>
      <c r="IG277" s="26"/>
      <c r="IH277" s="26"/>
      <c r="II277" s="26"/>
      <c r="IJ277" s="26"/>
      <c r="IK277" s="26"/>
      <c r="IL277" s="26"/>
      <c r="IM277" s="26"/>
      <c r="IN277" s="26"/>
      <c r="IO277" s="26"/>
      <c r="IP277" s="26"/>
      <c r="IQ277" s="26"/>
      <c r="IR277" s="26"/>
      <c r="IS277" s="26"/>
      <c r="IT277" s="26"/>
      <c r="IU277" s="26"/>
      <c r="IV277" s="26"/>
    </row>
    <row r="278" s="60" customFormat="true" ht="34.5" hidden="false" customHeight="true" outlineLevel="0" collapsed="false">
      <c r="A278" s="50"/>
      <c r="B278" s="89" t="s">
        <v>248</v>
      </c>
      <c r="C278" s="80" t="s">
        <v>25</v>
      </c>
      <c r="D278" s="80" t="s">
        <v>96</v>
      </c>
      <c r="E278" s="80" t="s">
        <v>27</v>
      </c>
      <c r="F278" s="80" t="s">
        <v>320</v>
      </c>
      <c r="G278" s="80" t="s">
        <v>249</v>
      </c>
      <c r="H278" s="53"/>
      <c r="I278" s="53"/>
      <c r="J278" s="86" t="n">
        <v>750000</v>
      </c>
      <c r="K278" s="86" t="n">
        <v>0</v>
      </c>
      <c r="L278" s="86" t="n">
        <v>0</v>
      </c>
      <c r="M278" s="34"/>
      <c r="N278" s="40"/>
      <c r="O278" s="33"/>
      <c r="P278" s="34"/>
      <c r="Q278" s="34"/>
      <c r="R278" s="35"/>
      <c r="S278" s="35"/>
      <c r="T278" s="35"/>
      <c r="U278" s="35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  <c r="ID278" s="26"/>
      <c r="IE278" s="26"/>
      <c r="IF278" s="26"/>
      <c r="IG278" s="26"/>
      <c r="IH278" s="26"/>
      <c r="II278" s="26"/>
      <c r="IJ278" s="26"/>
      <c r="IK278" s="26"/>
      <c r="IL278" s="26"/>
      <c r="IM278" s="26"/>
      <c r="IN278" s="26"/>
      <c r="IO278" s="26"/>
      <c r="IP278" s="26"/>
      <c r="IQ278" s="26"/>
      <c r="IR278" s="26"/>
      <c r="IS278" s="26"/>
      <c r="IT278" s="26"/>
      <c r="IU278" s="26"/>
      <c r="IV278" s="26"/>
    </row>
    <row r="279" s="60" customFormat="true" ht="31.5" hidden="false" customHeight="false" outlineLevel="0" collapsed="false">
      <c r="A279" s="50"/>
      <c r="B279" s="96" t="s">
        <v>321</v>
      </c>
      <c r="C279" s="52" t="s">
        <v>25</v>
      </c>
      <c r="D279" s="52" t="s">
        <v>96</v>
      </c>
      <c r="E279" s="52" t="s">
        <v>30</v>
      </c>
      <c r="F279" s="71"/>
      <c r="G279" s="52"/>
      <c r="H279" s="53"/>
      <c r="I279" s="53"/>
      <c r="J279" s="54" t="n">
        <f aca="false">J288+J280</f>
        <v>31018088</v>
      </c>
      <c r="K279" s="54" t="n">
        <f aca="false">K288+K280</f>
        <v>15978</v>
      </c>
      <c r="L279" s="54" t="n">
        <f aca="false">L288+L280</f>
        <v>15978</v>
      </c>
      <c r="M279" s="54" t="e">
        <f aca="false">#REF!+M288+#REF!</f>
        <v>#REF!</v>
      </c>
      <c r="N279" s="54" t="e">
        <f aca="false">#REF!+N288+#REF!</f>
        <v>#REF!</v>
      </c>
      <c r="O279" s="33"/>
      <c r="P279" s="34"/>
      <c r="Q279" s="34"/>
      <c r="R279" s="35"/>
      <c r="S279" s="35"/>
      <c r="T279" s="35"/>
      <c r="U279" s="35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  <c r="ID279" s="26"/>
      <c r="IE279" s="26"/>
      <c r="IF279" s="26"/>
      <c r="IG279" s="26"/>
      <c r="IH279" s="26"/>
      <c r="II279" s="26"/>
      <c r="IJ279" s="26"/>
      <c r="IK279" s="26"/>
      <c r="IL279" s="26"/>
      <c r="IM279" s="26"/>
      <c r="IN279" s="26"/>
      <c r="IO279" s="26"/>
      <c r="IP279" s="26"/>
      <c r="IQ279" s="26"/>
      <c r="IR279" s="26"/>
      <c r="IS279" s="26"/>
      <c r="IT279" s="26"/>
      <c r="IU279" s="26"/>
      <c r="IV279" s="26"/>
    </row>
    <row r="280" s="60" customFormat="true" ht="31.5" hidden="false" customHeight="false" outlineLevel="0" collapsed="false">
      <c r="A280" s="50"/>
      <c r="B280" s="96" t="s">
        <v>235</v>
      </c>
      <c r="C280" s="52" t="s">
        <v>25</v>
      </c>
      <c r="D280" s="52" t="s">
        <v>96</v>
      </c>
      <c r="E280" s="52" t="s">
        <v>30</v>
      </c>
      <c r="F280" s="52" t="s">
        <v>218</v>
      </c>
      <c r="G280" s="52"/>
      <c r="H280" s="53"/>
      <c r="I280" s="53"/>
      <c r="J280" s="54" t="n">
        <f aca="false">J281</f>
        <v>27243950</v>
      </c>
      <c r="K280" s="54" t="n">
        <f aca="false">K281</f>
        <v>0</v>
      </c>
      <c r="L280" s="54" t="n">
        <f aca="false">L281</f>
        <v>0</v>
      </c>
      <c r="M280" s="54"/>
      <c r="N280" s="54"/>
      <c r="O280" s="33"/>
      <c r="P280" s="34"/>
      <c r="Q280" s="34"/>
      <c r="R280" s="35"/>
      <c r="S280" s="35"/>
      <c r="T280" s="35"/>
      <c r="U280" s="35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  <c r="ID280" s="26"/>
      <c r="IE280" s="26"/>
      <c r="IF280" s="26"/>
      <c r="IG280" s="26"/>
      <c r="IH280" s="26"/>
      <c r="II280" s="26"/>
      <c r="IJ280" s="26"/>
      <c r="IK280" s="26"/>
      <c r="IL280" s="26"/>
      <c r="IM280" s="26"/>
      <c r="IN280" s="26"/>
      <c r="IO280" s="26"/>
      <c r="IP280" s="26"/>
      <c r="IQ280" s="26"/>
      <c r="IR280" s="26"/>
      <c r="IS280" s="26"/>
      <c r="IT280" s="26"/>
      <c r="IU280" s="26"/>
      <c r="IV280" s="26"/>
    </row>
    <row r="281" s="60" customFormat="true" ht="31.5" hidden="false" customHeight="false" outlineLevel="0" collapsed="false">
      <c r="A281" s="50"/>
      <c r="B281" s="96" t="s">
        <v>322</v>
      </c>
      <c r="C281" s="52" t="s">
        <v>25</v>
      </c>
      <c r="D281" s="52" t="s">
        <v>96</v>
      </c>
      <c r="E281" s="52" t="s">
        <v>30</v>
      </c>
      <c r="F281" s="52" t="s">
        <v>323</v>
      </c>
      <c r="G281" s="52"/>
      <c r="H281" s="53"/>
      <c r="I281" s="53"/>
      <c r="J281" s="54" t="n">
        <f aca="false">J282+J285</f>
        <v>27243950</v>
      </c>
      <c r="K281" s="54" t="n">
        <f aca="false">K282+K285</f>
        <v>0</v>
      </c>
      <c r="L281" s="54" t="n">
        <f aca="false">L282+L285</f>
        <v>0</v>
      </c>
      <c r="M281" s="54"/>
      <c r="N281" s="54"/>
      <c r="O281" s="33"/>
      <c r="P281" s="34"/>
      <c r="Q281" s="34"/>
      <c r="R281" s="35"/>
      <c r="S281" s="35"/>
      <c r="T281" s="35"/>
      <c r="U281" s="35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  <c r="ID281" s="26"/>
      <c r="IE281" s="26"/>
      <c r="IF281" s="26"/>
      <c r="IG281" s="26"/>
      <c r="IH281" s="26"/>
      <c r="II281" s="26"/>
      <c r="IJ281" s="26"/>
      <c r="IK281" s="26"/>
      <c r="IL281" s="26"/>
      <c r="IM281" s="26"/>
      <c r="IN281" s="26"/>
      <c r="IO281" s="26"/>
      <c r="IP281" s="26"/>
      <c r="IQ281" s="26"/>
      <c r="IR281" s="26"/>
      <c r="IS281" s="26"/>
      <c r="IT281" s="26"/>
      <c r="IU281" s="26"/>
      <c r="IV281" s="26"/>
    </row>
    <row r="282" s="60" customFormat="true" ht="31.5" hidden="false" customHeight="false" outlineLevel="0" collapsed="false">
      <c r="A282" s="50"/>
      <c r="B282" s="122" t="s">
        <v>324</v>
      </c>
      <c r="C282" s="71" t="s">
        <v>25</v>
      </c>
      <c r="D282" s="71" t="s">
        <v>96</v>
      </c>
      <c r="E282" s="71" t="s">
        <v>30</v>
      </c>
      <c r="F282" s="71" t="s">
        <v>325</v>
      </c>
      <c r="G282" s="71"/>
      <c r="H282" s="92"/>
      <c r="I282" s="92"/>
      <c r="J282" s="93" t="n">
        <f aca="false">J283</f>
        <v>26686082</v>
      </c>
      <c r="K282" s="93" t="n">
        <f aca="false">K283</f>
        <v>0</v>
      </c>
      <c r="L282" s="93" t="n">
        <f aca="false">L283</f>
        <v>0</v>
      </c>
      <c r="M282" s="54"/>
      <c r="N282" s="54"/>
      <c r="O282" s="33"/>
      <c r="P282" s="34"/>
      <c r="Q282" s="34"/>
      <c r="R282" s="35"/>
      <c r="S282" s="35"/>
      <c r="T282" s="35"/>
      <c r="U282" s="35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  <c r="ID282" s="26"/>
      <c r="IE282" s="26"/>
      <c r="IF282" s="26"/>
      <c r="IG282" s="26"/>
      <c r="IH282" s="26"/>
      <c r="II282" s="26"/>
      <c r="IJ282" s="26"/>
      <c r="IK282" s="26"/>
      <c r="IL282" s="26"/>
      <c r="IM282" s="26"/>
      <c r="IN282" s="26"/>
      <c r="IO282" s="26"/>
      <c r="IP282" s="26"/>
      <c r="IQ282" s="26"/>
      <c r="IR282" s="26"/>
      <c r="IS282" s="26"/>
      <c r="IT282" s="26"/>
      <c r="IU282" s="26"/>
      <c r="IV282" s="26"/>
    </row>
    <row r="283" s="60" customFormat="true" ht="47.25" hidden="false" customHeight="false" outlineLevel="0" collapsed="false">
      <c r="A283" s="50"/>
      <c r="B283" s="85" t="s">
        <v>326</v>
      </c>
      <c r="C283" s="80" t="s">
        <v>25</v>
      </c>
      <c r="D283" s="80" t="s">
        <v>96</v>
      </c>
      <c r="E283" s="80" t="s">
        <v>30</v>
      </c>
      <c r="F283" s="80" t="s">
        <v>327</v>
      </c>
      <c r="G283" s="52"/>
      <c r="H283" s="53"/>
      <c r="I283" s="53"/>
      <c r="J283" s="86" t="n">
        <f aca="false">J284</f>
        <v>26686082</v>
      </c>
      <c r="K283" s="86" t="n">
        <f aca="false">K284</f>
        <v>0</v>
      </c>
      <c r="L283" s="86" t="n">
        <f aca="false">L284</f>
        <v>0</v>
      </c>
      <c r="M283" s="54"/>
      <c r="N283" s="54"/>
      <c r="O283" s="33"/>
      <c r="P283" s="34"/>
      <c r="Q283" s="34"/>
      <c r="R283" s="35"/>
      <c r="S283" s="35"/>
      <c r="T283" s="35"/>
      <c r="U283" s="35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  <c r="ID283" s="26"/>
      <c r="IE283" s="26"/>
      <c r="IF283" s="26"/>
      <c r="IG283" s="26"/>
      <c r="IH283" s="26"/>
      <c r="II283" s="26"/>
      <c r="IJ283" s="26"/>
      <c r="IK283" s="26"/>
      <c r="IL283" s="26"/>
      <c r="IM283" s="26"/>
      <c r="IN283" s="26"/>
      <c r="IO283" s="26"/>
      <c r="IP283" s="26"/>
      <c r="IQ283" s="26"/>
      <c r="IR283" s="26"/>
      <c r="IS283" s="26"/>
      <c r="IT283" s="26"/>
      <c r="IU283" s="26"/>
      <c r="IV283" s="26"/>
    </row>
    <row r="284" s="60" customFormat="true" ht="37.5" hidden="false" customHeight="true" outlineLevel="0" collapsed="false">
      <c r="A284" s="50"/>
      <c r="B284" s="89" t="s">
        <v>248</v>
      </c>
      <c r="C284" s="80" t="s">
        <v>25</v>
      </c>
      <c r="D284" s="80" t="s">
        <v>96</v>
      </c>
      <c r="E284" s="80" t="s">
        <v>30</v>
      </c>
      <c r="F284" s="80" t="s">
        <v>327</v>
      </c>
      <c r="G284" s="80" t="s">
        <v>249</v>
      </c>
      <c r="H284" s="53"/>
      <c r="I284" s="53"/>
      <c r="J284" s="86" t="n">
        <v>26686082</v>
      </c>
      <c r="K284" s="86" t="n">
        <v>0</v>
      </c>
      <c r="L284" s="86" t="n">
        <v>0</v>
      </c>
      <c r="M284" s="54"/>
      <c r="N284" s="54"/>
      <c r="O284" s="33"/>
      <c r="P284" s="34"/>
      <c r="Q284" s="34"/>
      <c r="R284" s="35"/>
      <c r="S284" s="35"/>
      <c r="T284" s="35"/>
      <c r="U284" s="35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  <c r="ID284" s="26"/>
      <c r="IE284" s="26"/>
      <c r="IF284" s="26"/>
      <c r="IG284" s="26"/>
      <c r="IH284" s="26"/>
      <c r="II284" s="26"/>
      <c r="IJ284" s="26"/>
      <c r="IK284" s="26"/>
      <c r="IL284" s="26"/>
      <c r="IM284" s="26"/>
      <c r="IN284" s="26"/>
      <c r="IO284" s="26"/>
      <c r="IP284" s="26"/>
      <c r="IQ284" s="26"/>
      <c r="IR284" s="26"/>
      <c r="IS284" s="26"/>
      <c r="IT284" s="26"/>
      <c r="IU284" s="26"/>
      <c r="IV284" s="26"/>
    </row>
    <row r="285" s="60" customFormat="true" ht="63" hidden="false" customHeight="false" outlineLevel="0" collapsed="false">
      <c r="A285" s="50"/>
      <c r="B285" s="91" t="s">
        <v>328</v>
      </c>
      <c r="C285" s="71" t="s">
        <v>25</v>
      </c>
      <c r="D285" s="71" t="s">
        <v>96</v>
      </c>
      <c r="E285" s="71" t="s">
        <v>30</v>
      </c>
      <c r="F285" s="71" t="s">
        <v>329</v>
      </c>
      <c r="G285" s="71"/>
      <c r="H285" s="92"/>
      <c r="I285" s="92"/>
      <c r="J285" s="93" t="n">
        <f aca="false">J286</f>
        <v>557868</v>
      </c>
      <c r="K285" s="93" t="n">
        <f aca="false">K286</f>
        <v>0</v>
      </c>
      <c r="L285" s="93" t="n">
        <f aca="false">L286</f>
        <v>0</v>
      </c>
      <c r="M285" s="54"/>
      <c r="N285" s="54"/>
      <c r="O285" s="33"/>
      <c r="P285" s="34"/>
      <c r="Q285" s="34"/>
      <c r="R285" s="35"/>
      <c r="S285" s="35"/>
      <c r="T285" s="35"/>
      <c r="U285" s="35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  <c r="ID285" s="26"/>
      <c r="IE285" s="26"/>
      <c r="IF285" s="26"/>
      <c r="IG285" s="26"/>
      <c r="IH285" s="26"/>
      <c r="II285" s="26"/>
      <c r="IJ285" s="26"/>
      <c r="IK285" s="26"/>
      <c r="IL285" s="26"/>
      <c r="IM285" s="26"/>
      <c r="IN285" s="26"/>
      <c r="IO285" s="26"/>
      <c r="IP285" s="26"/>
      <c r="IQ285" s="26"/>
      <c r="IR285" s="26"/>
      <c r="IS285" s="26"/>
      <c r="IT285" s="26"/>
      <c r="IU285" s="26"/>
      <c r="IV285" s="26"/>
    </row>
    <row r="286" s="60" customFormat="true" ht="52.5" hidden="false" customHeight="true" outlineLevel="0" collapsed="false">
      <c r="A286" s="50"/>
      <c r="B286" s="89" t="s">
        <v>330</v>
      </c>
      <c r="C286" s="80" t="s">
        <v>25</v>
      </c>
      <c r="D286" s="80" t="s">
        <v>96</v>
      </c>
      <c r="E286" s="80" t="s">
        <v>30</v>
      </c>
      <c r="F286" s="80" t="s">
        <v>331</v>
      </c>
      <c r="G286" s="80"/>
      <c r="H286" s="53"/>
      <c r="I286" s="53"/>
      <c r="J286" s="86" t="n">
        <f aca="false">J287</f>
        <v>557868</v>
      </c>
      <c r="K286" s="86" t="n">
        <f aca="false">K287</f>
        <v>0</v>
      </c>
      <c r="L286" s="86" t="n">
        <f aca="false">L287</f>
        <v>0</v>
      </c>
      <c r="M286" s="54"/>
      <c r="N286" s="54"/>
      <c r="O286" s="33"/>
      <c r="P286" s="34"/>
      <c r="Q286" s="34"/>
      <c r="R286" s="35"/>
      <c r="S286" s="35"/>
      <c r="T286" s="35"/>
      <c r="U286" s="35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  <c r="ID286" s="26"/>
      <c r="IE286" s="26"/>
      <c r="IF286" s="26"/>
      <c r="IG286" s="26"/>
      <c r="IH286" s="26"/>
      <c r="II286" s="26"/>
      <c r="IJ286" s="26"/>
      <c r="IK286" s="26"/>
      <c r="IL286" s="26"/>
      <c r="IM286" s="26"/>
      <c r="IN286" s="26"/>
      <c r="IO286" s="26"/>
      <c r="IP286" s="26"/>
      <c r="IQ286" s="26"/>
      <c r="IR286" s="26"/>
      <c r="IS286" s="26"/>
      <c r="IT286" s="26"/>
      <c r="IU286" s="26"/>
      <c r="IV286" s="26"/>
    </row>
    <row r="287" s="60" customFormat="true" ht="31.5" hidden="false" customHeight="false" outlineLevel="0" collapsed="false">
      <c r="A287" s="50"/>
      <c r="B287" s="89" t="s">
        <v>248</v>
      </c>
      <c r="C287" s="80" t="s">
        <v>25</v>
      </c>
      <c r="D287" s="80" t="s">
        <v>96</v>
      </c>
      <c r="E287" s="80" t="s">
        <v>30</v>
      </c>
      <c r="F287" s="80" t="s">
        <v>331</v>
      </c>
      <c r="G287" s="80" t="s">
        <v>249</v>
      </c>
      <c r="H287" s="53"/>
      <c r="I287" s="53"/>
      <c r="J287" s="86" t="n">
        <v>557868</v>
      </c>
      <c r="K287" s="86" t="n">
        <v>0</v>
      </c>
      <c r="L287" s="86" t="n">
        <v>0</v>
      </c>
      <c r="M287" s="54"/>
      <c r="N287" s="54"/>
      <c r="O287" s="33"/>
      <c r="P287" s="34"/>
      <c r="Q287" s="34"/>
      <c r="R287" s="35"/>
      <c r="S287" s="35"/>
      <c r="T287" s="35"/>
      <c r="U287" s="35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  <c r="ID287" s="26"/>
      <c r="IE287" s="26"/>
      <c r="IF287" s="26"/>
      <c r="IG287" s="26"/>
      <c r="IH287" s="26"/>
      <c r="II287" s="26"/>
      <c r="IJ287" s="26"/>
      <c r="IK287" s="26"/>
      <c r="IL287" s="26"/>
      <c r="IM287" s="26"/>
      <c r="IN287" s="26"/>
      <c r="IO287" s="26"/>
      <c r="IP287" s="26"/>
      <c r="IQ287" s="26"/>
      <c r="IR287" s="26"/>
      <c r="IS287" s="26"/>
      <c r="IT287" s="26"/>
      <c r="IU287" s="26"/>
      <c r="IV287" s="26"/>
    </row>
    <row r="288" s="60" customFormat="true" ht="78.75" hidden="false" customHeight="false" outlineLevel="0" collapsed="false">
      <c r="A288" s="50"/>
      <c r="B288" s="145" t="s">
        <v>332</v>
      </c>
      <c r="C288" s="52" t="s">
        <v>25</v>
      </c>
      <c r="D288" s="52" t="s">
        <v>96</v>
      </c>
      <c r="E288" s="52" t="s">
        <v>30</v>
      </c>
      <c r="F288" s="52" t="s">
        <v>295</v>
      </c>
      <c r="G288" s="52"/>
      <c r="H288" s="53"/>
      <c r="I288" s="53"/>
      <c r="J288" s="54" t="n">
        <f aca="false">J289</f>
        <v>3774138</v>
      </c>
      <c r="K288" s="54" t="n">
        <f aca="false">K289</f>
        <v>15978</v>
      </c>
      <c r="L288" s="54" t="n">
        <f aca="false">L289</f>
        <v>15978</v>
      </c>
      <c r="M288" s="54" t="e">
        <f aca="false">M289</f>
        <v>#REF!</v>
      </c>
      <c r="N288" s="54" t="e">
        <f aca="false">N289</f>
        <v>#REF!</v>
      </c>
      <c r="O288" s="65"/>
      <c r="P288" s="65"/>
      <c r="Q288" s="65"/>
      <c r="R288" s="66"/>
      <c r="S288" s="67"/>
      <c r="T288" s="67"/>
      <c r="U288" s="66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68"/>
      <c r="HT288" s="68"/>
      <c r="HU288" s="68"/>
      <c r="HV288" s="68"/>
      <c r="HW288" s="68"/>
      <c r="HX288" s="68"/>
      <c r="HY288" s="68"/>
      <c r="HZ288" s="68"/>
      <c r="IA288" s="68"/>
      <c r="IB288" s="68"/>
      <c r="IC288" s="68"/>
      <c r="ID288" s="68"/>
      <c r="IE288" s="68"/>
      <c r="IF288" s="68"/>
      <c r="IG288" s="68"/>
      <c r="IH288" s="68"/>
      <c r="II288" s="68"/>
      <c r="IJ288" s="68"/>
      <c r="IK288" s="68"/>
      <c r="IL288" s="68"/>
      <c r="IM288" s="68"/>
      <c r="IN288" s="68"/>
      <c r="IO288" s="68"/>
      <c r="IP288" s="68"/>
      <c r="IQ288" s="68"/>
      <c r="IR288" s="68"/>
      <c r="IS288" s="68"/>
      <c r="IT288" s="68"/>
      <c r="IU288" s="68"/>
      <c r="IV288" s="68"/>
    </row>
    <row r="289" s="60" customFormat="true" ht="48" hidden="false" customHeight="true" outlineLevel="0" collapsed="false">
      <c r="A289" s="50"/>
      <c r="B289" s="91" t="s">
        <v>296</v>
      </c>
      <c r="C289" s="71" t="s">
        <v>25</v>
      </c>
      <c r="D289" s="71" t="s">
        <v>96</v>
      </c>
      <c r="E289" s="71" t="s">
        <v>30</v>
      </c>
      <c r="F289" s="71" t="s">
        <v>297</v>
      </c>
      <c r="G289" s="71"/>
      <c r="H289" s="92"/>
      <c r="I289" s="92"/>
      <c r="J289" s="93" t="n">
        <f aca="false">J290+J303+J317</f>
        <v>3774138</v>
      </c>
      <c r="K289" s="93" t="n">
        <f aca="false">K290+K303+K317</f>
        <v>15978</v>
      </c>
      <c r="L289" s="93" t="n">
        <f aca="false">L290+L303+L317</f>
        <v>15978</v>
      </c>
      <c r="M289" s="93" t="e">
        <f aca="false">M290</f>
        <v>#REF!</v>
      </c>
      <c r="N289" s="93" t="e">
        <f aca="false">N290</f>
        <v>#REF!</v>
      </c>
      <c r="O289" s="65"/>
      <c r="P289" s="65"/>
      <c r="Q289" s="65"/>
      <c r="R289" s="66"/>
      <c r="S289" s="67"/>
      <c r="T289" s="67"/>
      <c r="U289" s="66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68"/>
      <c r="HT289" s="68"/>
      <c r="HU289" s="68"/>
      <c r="HV289" s="68"/>
      <c r="HW289" s="68"/>
      <c r="HX289" s="68"/>
      <c r="HY289" s="68"/>
      <c r="HZ289" s="68"/>
      <c r="IA289" s="68"/>
      <c r="IB289" s="68"/>
      <c r="IC289" s="68"/>
      <c r="ID289" s="68"/>
      <c r="IE289" s="68"/>
      <c r="IF289" s="68"/>
      <c r="IG289" s="68"/>
      <c r="IH289" s="68"/>
      <c r="II289" s="68"/>
      <c r="IJ289" s="68"/>
      <c r="IK289" s="68"/>
      <c r="IL289" s="68"/>
      <c r="IM289" s="68"/>
      <c r="IN289" s="68"/>
      <c r="IO289" s="68"/>
      <c r="IP289" s="68"/>
      <c r="IQ289" s="68"/>
      <c r="IR289" s="68"/>
      <c r="IS289" s="68"/>
      <c r="IT289" s="68"/>
      <c r="IU289" s="68"/>
      <c r="IV289" s="68"/>
    </row>
    <row r="290" s="60" customFormat="true" ht="44.25" hidden="false" customHeight="true" outlineLevel="0" collapsed="false">
      <c r="A290" s="50"/>
      <c r="B290" s="51" t="s">
        <v>333</v>
      </c>
      <c r="C290" s="52" t="s">
        <v>25</v>
      </c>
      <c r="D290" s="52" t="s">
        <v>96</v>
      </c>
      <c r="E290" s="52" t="s">
        <v>30</v>
      </c>
      <c r="F290" s="52" t="s">
        <v>334</v>
      </c>
      <c r="G290" s="52"/>
      <c r="H290" s="53"/>
      <c r="I290" s="53"/>
      <c r="J290" s="54" t="n">
        <f aca="false">J297+J300</f>
        <v>2388160</v>
      </c>
      <c r="K290" s="54" t="n">
        <f aca="false">K297+K300</f>
        <v>0</v>
      </c>
      <c r="L290" s="54" t="n">
        <f aca="false">L297+L300</f>
        <v>0</v>
      </c>
      <c r="M290" s="86" t="e">
        <f aca="false">#REF!+M295+#REF!</f>
        <v>#REF!</v>
      </c>
      <c r="N290" s="86" t="e">
        <f aca="false">#REF!+N295+#REF!</f>
        <v>#REF!</v>
      </c>
      <c r="O290" s="65"/>
      <c r="P290" s="65"/>
      <c r="Q290" s="65"/>
      <c r="R290" s="66"/>
      <c r="S290" s="67"/>
      <c r="T290" s="67"/>
      <c r="U290" s="66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68"/>
      <c r="HT290" s="68"/>
      <c r="HU290" s="68"/>
      <c r="HV290" s="68"/>
      <c r="HW290" s="68"/>
      <c r="HX290" s="68"/>
      <c r="HY290" s="68"/>
      <c r="HZ290" s="68"/>
      <c r="IA290" s="68"/>
      <c r="IB290" s="68"/>
      <c r="IC290" s="68"/>
      <c r="ID290" s="68"/>
      <c r="IE290" s="68"/>
      <c r="IF290" s="68"/>
      <c r="IG290" s="68"/>
      <c r="IH290" s="68"/>
      <c r="II290" s="68"/>
      <c r="IJ290" s="68"/>
      <c r="IK290" s="68"/>
      <c r="IL290" s="68"/>
      <c r="IM290" s="68"/>
      <c r="IN290" s="68"/>
      <c r="IO290" s="68"/>
      <c r="IP290" s="68"/>
      <c r="IQ290" s="68"/>
      <c r="IR290" s="68"/>
      <c r="IS290" s="68"/>
      <c r="IT290" s="68"/>
      <c r="IU290" s="68"/>
      <c r="IV290" s="68"/>
    </row>
    <row r="291" s="60" customFormat="true" ht="47.25" hidden="true" customHeight="false" outlineLevel="0" collapsed="false">
      <c r="A291" s="50"/>
      <c r="B291" s="89" t="s">
        <v>335</v>
      </c>
      <c r="C291" s="80" t="s">
        <v>25</v>
      </c>
      <c r="D291" s="80" t="s">
        <v>96</v>
      </c>
      <c r="E291" s="80" t="s">
        <v>30</v>
      </c>
      <c r="F291" s="95" t="s">
        <v>336</v>
      </c>
      <c r="G291" s="52"/>
      <c r="H291" s="88"/>
      <c r="I291" s="88"/>
      <c r="J291" s="88"/>
      <c r="K291" s="88"/>
      <c r="L291" s="86" t="n">
        <f aca="false">SUM(L292)</f>
        <v>0</v>
      </c>
      <c r="M291" s="86"/>
      <c r="N291" s="86"/>
      <c r="O291" s="65"/>
      <c r="P291" s="65"/>
      <c r="Q291" s="65"/>
      <c r="R291" s="66"/>
      <c r="S291" s="67"/>
      <c r="T291" s="67"/>
      <c r="U291" s="66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68"/>
      <c r="HT291" s="68"/>
      <c r="HU291" s="68"/>
      <c r="HV291" s="68"/>
      <c r="HW291" s="68"/>
      <c r="HX291" s="68"/>
      <c r="HY291" s="68"/>
      <c r="HZ291" s="68"/>
      <c r="IA291" s="68"/>
      <c r="IB291" s="68"/>
      <c r="IC291" s="68"/>
      <c r="ID291" s="68"/>
      <c r="IE291" s="68"/>
      <c r="IF291" s="68"/>
      <c r="IG291" s="68"/>
      <c r="IH291" s="68"/>
      <c r="II291" s="68"/>
      <c r="IJ291" s="68"/>
      <c r="IK291" s="68"/>
      <c r="IL291" s="68"/>
      <c r="IM291" s="68"/>
      <c r="IN291" s="68"/>
      <c r="IO291" s="68"/>
      <c r="IP291" s="68"/>
      <c r="IQ291" s="68"/>
      <c r="IR291" s="68"/>
      <c r="IS291" s="68"/>
      <c r="IT291" s="68"/>
      <c r="IU291" s="68"/>
      <c r="IV291" s="68"/>
    </row>
    <row r="292" s="60" customFormat="true" ht="30.75" hidden="true" customHeight="true" outlineLevel="0" collapsed="false">
      <c r="A292" s="50"/>
      <c r="B292" s="89" t="s">
        <v>248</v>
      </c>
      <c r="C292" s="80" t="s">
        <v>25</v>
      </c>
      <c r="D292" s="80" t="s">
        <v>96</v>
      </c>
      <c r="E292" s="80" t="s">
        <v>30</v>
      </c>
      <c r="F292" s="95" t="s">
        <v>336</v>
      </c>
      <c r="G292" s="80" t="s">
        <v>249</v>
      </c>
      <c r="H292" s="88"/>
      <c r="I292" s="88"/>
      <c r="J292" s="88"/>
      <c r="K292" s="88"/>
      <c r="L292" s="86"/>
      <c r="M292" s="86"/>
      <c r="N292" s="86"/>
      <c r="O292" s="65"/>
      <c r="P292" s="65"/>
      <c r="Q292" s="65"/>
      <c r="R292" s="66"/>
      <c r="S292" s="67"/>
      <c r="T292" s="67"/>
      <c r="U292" s="66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68"/>
      <c r="HT292" s="68"/>
      <c r="HU292" s="68"/>
      <c r="HV292" s="68"/>
      <c r="HW292" s="68"/>
      <c r="HX292" s="68"/>
      <c r="HY292" s="68"/>
      <c r="HZ292" s="68"/>
      <c r="IA292" s="68"/>
      <c r="IB292" s="68"/>
      <c r="IC292" s="68"/>
      <c r="ID292" s="68"/>
      <c r="IE292" s="68"/>
      <c r="IF292" s="68"/>
      <c r="IG292" s="68"/>
      <c r="IH292" s="68"/>
      <c r="II292" s="68"/>
      <c r="IJ292" s="68"/>
      <c r="IK292" s="68"/>
      <c r="IL292" s="68"/>
      <c r="IM292" s="68"/>
      <c r="IN292" s="68"/>
      <c r="IO292" s="68"/>
      <c r="IP292" s="68"/>
      <c r="IQ292" s="68"/>
      <c r="IR292" s="68"/>
      <c r="IS292" s="68"/>
      <c r="IT292" s="68"/>
      <c r="IU292" s="68"/>
      <c r="IV292" s="68"/>
    </row>
    <row r="293" s="60" customFormat="true" ht="16.5" hidden="true" customHeight="false" outlineLevel="0" collapsed="false">
      <c r="A293" s="50"/>
      <c r="B293" s="89"/>
      <c r="C293" s="80"/>
      <c r="D293" s="80"/>
      <c r="E293" s="80"/>
      <c r="F293" s="95"/>
      <c r="G293" s="80"/>
      <c r="H293" s="88"/>
      <c r="I293" s="88"/>
      <c r="J293" s="88"/>
      <c r="K293" s="88"/>
      <c r="L293" s="86"/>
      <c r="M293" s="86"/>
      <c r="N293" s="86"/>
      <c r="O293" s="65"/>
      <c r="P293" s="65"/>
      <c r="Q293" s="65"/>
      <c r="R293" s="66"/>
      <c r="S293" s="67"/>
      <c r="T293" s="67"/>
      <c r="U293" s="66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68"/>
      <c r="HT293" s="68"/>
      <c r="HU293" s="68"/>
      <c r="HV293" s="68"/>
      <c r="HW293" s="68"/>
      <c r="HX293" s="68"/>
      <c r="HY293" s="68"/>
      <c r="HZ293" s="68"/>
      <c r="IA293" s="68"/>
      <c r="IB293" s="68"/>
      <c r="IC293" s="68"/>
      <c r="ID293" s="68"/>
      <c r="IE293" s="68"/>
      <c r="IF293" s="68"/>
      <c r="IG293" s="68"/>
      <c r="IH293" s="68"/>
      <c r="II293" s="68"/>
      <c r="IJ293" s="68"/>
      <c r="IK293" s="68"/>
      <c r="IL293" s="68"/>
      <c r="IM293" s="68"/>
      <c r="IN293" s="68"/>
      <c r="IO293" s="68"/>
      <c r="IP293" s="68"/>
      <c r="IQ293" s="68"/>
      <c r="IR293" s="68"/>
      <c r="IS293" s="68"/>
      <c r="IT293" s="68"/>
      <c r="IU293" s="68"/>
      <c r="IV293" s="68"/>
    </row>
    <row r="294" s="60" customFormat="true" ht="0.75" hidden="true" customHeight="true" outlineLevel="0" collapsed="false">
      <c r="A294" s="50"/>
      <c r="B294" s="89"/>
      <c r="C294" s="80"/>
      <c r="D294" s="80"/>
      <c r="E294" s="80"/>
      <c r="F294" s="95"/>
      <c r="G294" s="80"/>
      <c r="H294" s="88"/>
      <c r="I294" s="88"/>
      <c r="J294" s="88"/>
      <c r="K294" s="88"/>
      <c r="L294" s="86"/>
      <c r="M294" s="86"/>
      <c r="N294" s="86"/>
      <c r="O294" s="65"/>
      <c r="P294" s="65"/>
      <c r="Q294" s="65"/>
      <c r="R294" s="66"/>
      <c r="S294" s="67"/>
      <c r="T294" s="67"/>
      <c r="U294" s="66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68"/>
      <c r="HT294" s="68"/>
      <c r="HU294" s="68"/>
      <c r="HV294" s="68"/>
      <c r="HW294" s="68"/>
      <c r="HX294" s="68"/>
      <c r="HY294" s="68"/>
      <c r="HZ294" s="68"/>
      <c r="IA294" s="68"/>
      <c r="IB294" s="68"/>
      <c r="IC294" s="68"/>
      <c r="ID294" s="68"/>
      <c r="IE294" s="68"/>
      <c r="IF294" s="68"/>
      <c r="IG294" s="68"/>
      <c r="IH294" s="68"/>
      <c r="II294" s="68"/>
      <c r="IJ294" s="68"/>
      <c r="IK294" s="68"/>
      <c r="IL294" s="68"/>
      <c r="IM294" s="68"/>
      <c r="IN294" s="68"/>
      <c r="IO294" s="68"/>
      <c r="IP294" s="68"/>
      <c r="IQ294" s="68"/>
      <c r="IR294" s="68"/>
      <c r="IS294" s="68"/>
      <c r="IT294" s="68"/>
      <c r="IU294" s="68"/>
      <c r="IV294" s="68"/>
    </row>
    <row r="295" s="60" customFormat="true" ht="31.5" hidden="true" customHeight="false" outlineLevel="0" collapsed="false">
      <c r="A295" s="50"/>
      <c r="B295" s="89" t="s">
        <v>337</v>
      </c>
      <c r="C295" s="80" t="s">
        <v>25</v>
      </c>
      <c r="D295" s="80" t="s">
        <v>96</v>
      </c>
      <c r="E295" s="80" t="s">
        <v>30</v>
      </c>
      <c r="F295" s="95" t="s">
        <v>336</v>
      </c>
      <c r="G295" s="80"/>
      <c r="H295" s="88"/>
      <c r="I295" s="88"/>
      <c r="J295" s="88"/>
      <c r="K295" s="88"/>
      <c r="L295" s="86" t="n">
        <f aca="false">L296</f>
        <v>0</v>
      </c>
      <c r="M295" s="86" t="n">
        <f aca="false">M296</f>
        <v>0</v>
      </c>
      <c r="N295" s="86" t="n">
        <f aca="false">N296</f>
        <v>0</v>
      </c>
      <c r="O295" s="65"/>
      <c r="P295" s="65"/>
      <c r="Q295" s="65"/>
      <c r="R295" s="66"/>
      <c r="S295" s="67"/>
      <c r="T295" s="67"/>
      <c r="U295" s="66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68"/>
      <c r="HT295" s="68"/>
      <c r="HU295" s="68"/>
      <c r="HV295" s="68"/>
      <c r="HW295" s="68"/>
      <c r="HX295" s="68"/>
      <c r="HY295" s="68"/>
      <c r="HZ295" s="68"/>
      <c r="IA295" s="68"/>
      <c r="IB295" s="68"/>
      <c r="IC295" s="68"/>
      <c r="ID295" s="68"/>
      <c r="IE295" s="68"/>
      <c r="IF295" s="68"/>
      <c r="IG295" s="68"/>
      <c r="IH295" s="68"/>
      <c r="II295" s="68"/>
      <c r="IJ295" s="68"/>
      <c r="IK295" s="68"/>
      <c r="IL295" s="68"/>
      <c r="IM295" s="68"/>
      <c r="IN295" s="68"/>
      <c r="IO295" s="68"/>
      <c r="IP295" s="68"/>
      <c r="IQ295" s="68"/>
      <c r="IR295" s="68"/>
      <c r="IS295" s="68"/>
      <c r="IT295" s="68"/>
      <c r="IU295" s="68"/>
      <c r="IV295" s="68"/>
    </row>
    <row r="296" s="60" customFormat="true" ht="31.5" hidden="true" customHeight="false" outlineLevel="0" collapsed="false">
      <c r="A296" s="50"/>
      <c r="B296" s="89" t="s">
        <v>248</v>
      </c>
      <c r="C296" s="80" t="s">
        <v>25</v>
      </c>
      <c r="D296" s="80" t="s">
        <v>96</v>
      </c>
      <c r="E296" s="80" t="s">
        <v>30</v>
      </c>
      <c r="F296" s="95" t="s">
        <v>336</v>
      </c>
      <c r="G296" s="80" t="s">
        <v>249</v>
      </c>
      <c r="H296" s="88"/>
      <c r="I296" s="88"/>
      <c r="J296" s="88"/>
      <c r="K296" s="88"/>
      <c r="L296" s="86"/>
      <c r="M296" s="65"/>
      <c r="N296" s="65"/>
      <c r="O296" s="65"/>
      <c r="P296" s="65"/>
      <c r="Q296" s="65"/>
      <c r="R296" s="66"/>
      <c r="S296" s="67"/>
      <c r="T296" s="67"/>
      <c r="U296" s="66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68"/>
      <c r="HT296" s="68"/>
      <c r="HU296" s="68"/>
      <c r="HV296" s="68"/>
      <c r="HW296" s="68"/>
      <c r="HX296" s="68"/>
      <c r="HY296" s="68"/>
      <c r="HZ296" s="68"/>
      <c r="IA296" s="68"/>
      <c r="IB296" s="68"/>
      <c r="IC296" s="68"/>
      <c r="ID296" s="68"/>
      <c r="IE296" s="68"/>
      <c r="IF296" s="68"/>
      <c r="IG296" s="68"/>
      <c r="IH296" s="68"/>
      <c r="II296" s="68"/>
      <c r="IJ296" s="68"/>
      <c r="IK296" s="68"/>
      <c r="IL296" s="68"/>
      <c r="IM296" s="68"/>
      <c r="IN296" s="68"/>
      <c r="IO296" s="68"/>
      <c r="IP296" s="68"/>
      <c r="IQ296" s="68"/>
      <c r="IR296" s="68"/>
      <c r="IS296" s="68"/>
      <c r="IT296" s="68"/>
      <c r="IU296" s="68"/>
      <c r="IV296" s="68"/>
    </row>
    <row r="297" s="60" customFormat="true" ht="29.25" hidden="false" customHeight="true" outlineLevel="0" collapsed="false">
      <c r="A297" s="50"/>
      <c r="B297" s="112" t="s">
        <v>252</v>
      </c>
      <c r="C297" s="80" t="s">
        <v>25</v>
      </c>
      <c r="D297" s="80" t="s">
        <v>96</v>
      </c>
      <c r="E297" s="80" t="s">
        <v>30</v>
      </c>
      <c r="F297" s="95" t="s">
        <v>338</v>
      </c>
      <c r="G297" s="80"/>
      <c r="H297" s="88"/>
      <c r="I297" s="88"/>
      <c r="J297" s="86" t="n">
        <f aca="false">J298</f>
        <v>1432896</v>
      </c>
      <c r="K297" s="86" t="n">
        <f aca="false">K298</f>
        <v>0</v>
      </c>
      <c r="L297" s="86" t="n">
        <f aca="false">L298</f>
        <v>0</v>
      </c>
      <c r="M297" s="65"/>
      <c r="N297" s="65"/>
      <c r="O297" s="65"/>
      <c r="P297" s="65"/>
      <c r="Q297" s="65"/>
      <c r="R297" s="66"/>
      <c r="S297" s="67"/>
      <c r="T297" s="67"/>
      <c r="U297" s="66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68"/>
      <c r="HT297" s="68"/>
      <c r="HU297" s="68"/>
      <c r="HV297" s="68"/>
      <c r="HW297" s="68"/>
      <c r="HX297" s="68"/>
      <c r="HY297" s="68"/>
      <c r="HZ297" s="68"/>
      <c r="IA297" s="68"/>
      <c r="IB297" s="68"/>
      <c r="IC297" s="68"/>
      <c r="ID297" s="68"/>
      <c r="IE297" s="68"/>
      <c r="IF297" s="68"/>
      <c r="IG297" s="68"/>
      <c r="IH297" s="68"/>
      <c r="II297" s="68"/>
      <c r="IJ297" s="68"/>
      <c r="IK297" s="68"/>
      <c r="IL297" s="68"/>
      <c r="IM297" s="68"/>
      <c r="IN297" s="68"/>
      <c r="IO297" s="68"/>
      <c r="IP297" s="68"/>
      <c r="IQ297" s="68"/>
      <c r="IR297" s="68"/>
      <c r="IS297" s="68"/>
      <c r="IT297" s="68"/>
      <c r="IU297" s="68"/>
      <c r="IV297" s="68"/>
    </row>
    <row r="298" s="60" customFormat="true" ht="47.25" hidden="false" customHeight="false" outlineLevel="0" collapsed="false">
      <c r="A298" s="50"/>
      <c r="B298" s="139" t="s">
        <v>339</v>
      </c>
      <c r="C298" s="80" t="s">
        <v>25</v>
      </c>
      <c r="D298" s="80" t="s">
        <v>96</v>
      </c>
      <c r="E298" s="80" t="s">
        <v>30</v>
      </c>
      <c r="F298" s="95" t="s">
        <v>340</v>
      </c>
      <c r="G298" s="80"/>
      <c r="H298" s="88"/>
      <c r="I298" s="88"/>
      <c r="J298" s="86" t="n">
        <f aca="false">J299</f>
        <v>1432896</v>
      </c>
      <c r="K298" s="86" t="n">
        <f aca="false">K299</f>
        <v>0</v>
      </c>
      <c r="L298" s="86" t="n">
        <f aca="false">L299</f>
        <v>0</v>
      </c>
      <c r="M298" s="65"/>
      <c r="N298" s="65"/>
      <c r="O298" s="65"/>
      <c r="P298" s="65"/>
      <c r="Q298" s="65"/>
      <c r="R298" s="66"/>
      <c r="S298" s="67"/>
      <c r="T298" s="67"/>
      <c r="U298" s="66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68"/>
      <c r="HT298" s="68"/>
      <c r="HU298" s="68"/>
      <c r="HV298" s="68"/>
      <c r="HW298" s="68"/>
      <c r="HX298" s="68"/>
      <c r="HY298" s="68"/>
      <c r="HZ298" s="68"/>
      <c r="IA298" s="68"/>
      <c r="IB298" s="68"/>
      <c r="IC298" s="68"/>
      <c r="ID298" s="68"/>
      <c r="IE298" s="68"/>
      <c r="IF298" s="68"/>
      <c r="IG298" s="68"/>
      <c r="IH298" s="68"/>
      <c r="II298" s="68"/>
      <c r="IJ298" s="68"/>
      <c r="IK298" s="68"/>
      <c r="IL298" s="68"/>
      <c r="IM298" s="68"/>
      <c r="IN298" s="68"/>
      <c r="IO298" s="68"/>
      <c r="IP298" s="68"/>
      <c r="IQ298" s="68"/>
      <c r="IR298" s="68"/>
      <c r="IS298" s="68"/>
      <c r="IT298" s="68"/>
      <c r="IU298" s="68"/>
      <c r="IV298" s="68"/>
    </row>
    <row r="299" s="60" customFormat="true" ht="31.5" hidden="false" customHeight="false" outlineLevel="0" collapsed="false">
      <c r="A299" s="50"/>
      <c r="B299" s="112" t="s">
        <v>56</v>
      </c>
      <c r="C299" s="80" t="s">
        <v>25</v>
      </c>
      <c r="D299" s="80" t="s">
        <v>96</v>
      </c>
      <c r="E299" s="80" t="s">
        <v>30</v>
      </c>
      <c r="F299" s="95" t="s">
        <v>340</v>
      </c>
      <c r="G299" s="80" t="s">
        <v>57</v>
      </c>
      <c r="H299" s="88"/>
      <c r="I299" s="88"/>
      <c r="J299" s="86" t="n">
        <v>1432896</v>
      </c>
      <c r="K299" s="86" t="n">
        <v>0</v>
      </c>
      <c r="L299" s="86" t="n">
        <v>0</v>
      </c>
      <c r="M299" s="65"/>
      <c r="N299" s="65"/>
      <c r="O299" s="65"/>
      <c r="P299" s="65"/>
      <c r="Q299" s="65"/>
      <c r="R299" s="66"/>
      <c r="S299" s="67"/>
      <c r="T299" s="67"/>
      <c r="U299" s="66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68"/>
      <c r="HT299" s="68"/>
      <c r="HU299" s="68"/>
      <c r="HV299" s="68"/>
      <c r="HW299" s="68"/>
      <c r="HX299" s="68"/>
      <c r="HY299" s="68"/>
      <c r="HZ299" s="68"/>
      <c r="IA299" s="68"/>
      <c r="IB299" s="68"/>
      <c r="IC299" s="68"/>
      <c r="ID299" s="68"/>
      <c r="IE299" s="68"/>
      <c r="IF299" s="68"/>
      <c r="IG299" s="68"/>
      <c r="IH299" s="68"/>
      <c r="II299" s="68"/>
      <c r="IJ299" s="68"/>
      <c r="IK299" s="68"/>
      <c r="IL299" s="68"/>
      <c r="IM299" s="68"/>
      <c r="IN299" s="68"/>
      <c r="IO299" s="68"/>
      <c r="IP299" s="68"/>
      <c r="IQ299" s="68"/>
      <c r="IR299" s="68"/>
      <c r="IS299" s="68"/>
      <c r="IT299" s="68"/>
      <c r="IU299" s="68"/>
      <c r="IV299" s="68"/>
    </row>
    <row r="300" s="60" customFormat="true" ht="42" hidden="false" customHeight="true" outlineLevel="0" collapsed="false">
      <c r="A300" s="50"/>
      <c r="B300" s="89" t="s">
        <v>258</v>
      </c>
      <c r="C300" s="80" t="s">
        <v>25</v>
      </c>
      <c r="D300" s="80" t="s">
        <v>96</v>
      </c>
      <c r="E300" s="80" t="s">
        <v>30</v>
      </c>
      <c r="F300" s="95" t="s">
        <v>341</v>
      </c>
      <c r="G300" s="80"/>
      <c r="H300" s="88"/>
      <c r="I300" s="88"/>
      <c r="J300" s="86" t="n">
        <f aca="false">J301</f>
        <v>955264</v>
      </c>
      <c r="K300" s="86" t="n">
        <f aca="false">K301</f>
        <v>0</v>
      </c>
      <c r="L300" s="86" t="n">
        <f aca="false">L301</f>
        <v>0</v>
      </c>
      <c r="M300" s="65"/>
      <c r="N300" s="65"/>
      <c r="O300" s="65"/>
      <c r="P300" s="65"/>
      <c r="Q300" s="65"/>
      <c r="R300" s="66"/>
      <c r="S300" s="67"/>
      <c r="T300" s="67"/>
      <c r="U300" s="66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68"/>
      <c r="HT300" s="68"/>
      <c r="HU300" s="68"/>
      <c r="HV300" s="68"/>
      <c r="HW300" s="68"/>
      <c r="HX300" s="68"/>
      <c r="HY300" s="68"/>
      <c r="HZ300" s="68"/>
      <c r="IA300" s="68"/>
      <c r="IB300" s="68"/>
      <c r="IC300" s="68"/>
      <c r="ID300" s="68"/>
      <c r="IE300" s="68"/>
      <c r="IF300" s="68"/>
      <c r="IG300" s="68"/>
      <c r="IH300" s="68"/>
      <c r="II300" s="68"/>
      <c r="IJ300" s="68"/>
      <c r="IK300" s="68"/>
      <c r="IL300" s="68"/>
      <c r="IM300" s="68"/>
      <c r="IN300" s="68"/>
      <c r="IO300" s="68"/>
      <c r="IP300" s="68"/>
      <c r="IQ300" s="68"/>
      <c r="IR300" s="68"/>
      <c r="IS300" s="68"/>
      <c r="IT300" s="68"/>
      <c r="IU300" s="68"/>
      <c r="IV300" s="68"/>
    </row>
    <row r="301" s="60" customFormat="true" ht="65.25" hidden="false" customHeight="true" outlineLevel="0" collapsed="false">
      <c r="A301" s="50"/>
      <c r="B301" s="139" t="s">
        <v>342</v>
      </c>
      <c r="C301" s="80" t="s">
        <v>25</v>
      </c>
      <c r="D301" s="80" t="s">
        <v>96</v>
      </c>
      <c r="E301" s="80" t="s">
        <v>30</v>
      </c>
      <c r="F301" s="95" t="s">
        <v>343</v>
      </c>
      <c r="G301" s="80"/>
      <c r="H301" s="88"/>
      <c r="I301" s="88"/>
      <c r="J301" s="86" t="n">
        <f aca="false">J302</f>
        <v>955264</v>
      </c>
      <c r="K301" s="86" t="n">
        <f aca="false">K302</f>
        <v>0</v>
      </c>
      <c r="L301" s="86" t="n">
        <f aca="false">L302</f>
        <v>0</v>
      </c>
      <c r="M301" s="65"/>
      <c r="N301" s="65"/>
      <c r="O301" s="65"/>
      <c r="P301" s="65"/>
      <c r="Q301" s="65"/>
      <c r="R301" s="66"/>
      <c r="S301" s="67"/>
      <c r="T301" s="67"/>
      <c r="U301" s="66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68"/>
      <c r="HT301" s="68"/>
      <c r="HU301" s="68"/>
      <c r="HV301" s="68"/>
      <c r="HW301" s="68"/>
      <c r="HX301" s="68"/>
      <c r="HY301" s="68"/>
      <c r="HZ301" s="68"/>
      <c r="IA301" s="68"/>
      <c r="IB301" s="68"/>
      <c r="IC301" s="68"/>
      <c r="ID301" s="68"/>
      <c r="IE301" s="68"/>
      <c r="IF301" s="68"/>
      <c r="IG301" s="68"/>
      <c r="IH301" s="68"/>
      <c r="II301" s="68"/>
      <c r="IJ301" s="68"/>
      <c r="IK301" s="68"/>
      <c r="IL301" s="68"/>
      <c r="IM301" s="68"/>
      <c r="IN301" s="68"/>
      <c r="IO301" s="68"/>
      <c r="IP301" s="68"/>
      <c r="IQ301" s="68"/>
      <c r="IR301" s="68"/>
      <c r="IS301" s="68"/>
      <c r="IT301" s="68"/>
      <c r="IU301" s="68"/>
      <c r="IV301" s="68"/>
    </row>
    <row r="302" s="60" customFormat="true" ht="31.5" hidden="false" customHeight="false" outlineLevel="0" collapsed="false">
      <c r="A302" s="50"/>
      <c r="B302" s="112" t="s">
        <v>56</v>
      </c>
      <c r="C302" s="80" t="s">
        <v>25</v>
      </c>
      <c r="D302" s="80" t="s">
        <v>96</v>
      </c>
      <c r="E302" s="80" t="s">
        <v>30</v>
      </c>
      <c r="F302" s="95" t="s">
        <v>343</v>
      </c>
      <c r="G302" s="80" t="s">
        <v>57</v>
      </c>
      <c r="H302" s="88"/>
      <c r="I302" s="88"/>
      <c r="J302" s="86" t="n">
        <v>955264</v>
      </c>
      <c r="K302" s="86" t="n">
        <v>0</v>
      </c>
      <c r="L302" s="86" t="n">
        <v>0</v>
      </c>
      <c r="M302" s="65"/>
      <c r="N302" s="65"/>
      <c r="O302" s="65"/>
      <c r="P302" s="65"/>
      <c r="Q302" s="65"/>
      <c r="R302" s="66"/>
      <c r="S302" s="67"/>
      <c r="T302" s="67"/>
      <c r="U302" s="66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68"/>
      <c r="HT302" s="68"/>
      <c r="HU302" s="68"/>
      <c r="HV302" s="68"/>
      <c r="HW302" s="68"/>
      <c r="HX302" s="68"/>
      <c r="HY302" s="68"/>
      <c r="HZ302" s="68"/>
      <c r="IA302" s="68"/>
      <c r="IB302" s="68"/>
      <c r="IC302" s="68"/>
      <c r="ID302" s="68"/>
      <c r="IE302" s="68"/>
      <c r="IF302" s="68"/>
      <c r="IG302" s="68"/>
      <c r="IH302" s="68"/>
      <c r="II302" s="68"/>
      <c r="IJ302" s="68"/>
      <c r="IK302" s="68"/>
      <c r="IL302" s="68"/>
      <c r="IM302" s="68"/>
      <c r="IN302" s="68"/>
      <c r="IO302" s="68"/>
      <c r="IP302" s="68"/>
      <c r="IQ302" s="68"/>
      <c r="IR302" s="68"/>
      <c r="IS302" s="68"/>
      <c r="IT302" s="68"/>
      <c r="IU302" s="68"/>
      <c r="IV302" s="68"/>
    </row>
    <row r="303" s="60" customFormat="true" ht="35.25" hidden="false" customHeight="true" outlineLevel="0" collapsed="false">
      <c r="A303" s="50"/>
      <c r="B303" s="111" t="s">
        <v>344</v>
      </c>
      <c r="C303" s="52" t="s">
        <v>25</v>
      </c>
      <c r="D303" s="52" t="s">
        <v>96</v>
      </c>
      <c r="E303" s="52" t="s">
        <v>30</v>
      </c>
      <c r="F303" s="150" t="s">
        <v>345</v>
      </c>
      <c r="G303" s="80"/>
      <c r="H303" s="88"/>
      <c r="I303" s="88"/>
      <c r="J303" s="54" t="n">
        <f aca="false">J304</f>
        <v>15978</v>
      </c>
      <c r="K303" s="54" t="n">
        <f aca="false">K304</f>
        <v>15978</v>
      </c>
      <c r="L303" s="54" t="n">
        <f aca="false">L304</f>
        <v>15978</v>
      </c>
      <c r="M303" s="65"/>
      <c r="N303" s="65"/>
      <c r="O303" s="65"/>
      <c r="P303" s="65"/>
      <c r="Q303" s="65"/>
      <c r="R303" s="66"/>
      <c r="S303" s="67"/>
      <c r="T303" s="67"/>
      <c r="U303" s="66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68"/>
      <c r="HT303" s="68"/>
      <c r="HU303" s="68"/>
      <c r="HV303" s="68"/>
      <c r="HW303" s="68"/>
      <c r="HX303" s="68"/>
      <c r="HY303" s="68"/>
      <c r="HZ303" s="68"/>
      <c r="IA303" s="68"/>
      <c r="IB303" s="68"/>
      <c r="IC303" s="68"/>
      <c r="ID303" s="68"/>
      <c r="IE303" s="68"/>
      <c r="IF303" s="68"/>
      <c r="IG303" s="68"/>
      <c r="IH303" s="68"/>
      <c r="II303" s="68"/>
      <c r="IJ303" s="68"/>
      <c r="IK303" s="68"/>
      <c r="IL303" s="68"/>
      <c r="IM303" s="68"/>
      <c r="IN303" s="68"/>
      <c r="IO303" s="68"/>
      <c r="IP303" s="68"/>
      <c r="IQ303" s="68"/>
      <c r="IR303" s="68"/>
      <c r="IS303" s="68"/>
      <c r="IT303" s="68"/>
      <c r="IU303" s="68"/>
      <c r="IV303" s="68"/>
    </row>
    <row r="304" s="60" customFormat="true" ht="42" hidden="false" customHeight="true" outlineLevel="0" collapsed="false">
      <c r="A304" s="50"/>
      <c r="B304" s="112" t="s">
        <v>346</v>
      </c>
      <c r="C304" s="80" t="s">
        <v>25</v>
      </c>
      <c r="D304" s="80" t="s">
        <v>96</v>
      </c>
      <c r="E304" s="80" t="s">
        <v>30</v>
      </c>
      <c r="F304" s="151" t="s">
        <v>347</v>
      </c>
      <c r="G304" s="80"/>
      <c r="H304" s="88"/>
      <c r="I304" s="88"/>
      <c r="J304" s="86" t="n">
        <f aca="false">J305</f>
        <v>15978</v>
      </c>
      <c r="K304" s="86" t="n">
        <f aca="false">K305</f>
        <v>15978</v>
      </c>
      <c r="L304" s="86" t="n">
        <f aca="false">L305</f>
        <v>15978</v>
      </c>
      <c r="M304" s="65"/>
      <c r="N304" s="65"/>
      <c r="O304" s="65"/>
      <c r="P304" s="65"/>
      <c r="Q304" s="65"/>
      <c r="R304" s="66"/>
      <c r="S304" s="67"/>
      <c r="T304" s="67"/>
      <c r="U304" s="66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68"/>
      <c r="HT304" s="68"/>
      <c r="HU304" s="68"/>
      <c r="HV304" s="68"/>
      <c r="HW304" s="68"/>
      <c r="HX304" s="68"/>
      <c r="HY304" s="68"/>
      <c r="HZ304" s="68"/>
      <c r="IA304" s="68"/>
      <c r="IB304" s="68"/>
      <c r="IC304" s="68"/>
      <c r="ID304" s="68"/>
      <c r="IE304" s="68"/>
      <c r="IF304" s="68"/>
      <c r="IG304" s="68"/>
      <c r="IH304" s="68"/>
      <c r="II304" s="68"/>
      <c r="IJ304" s="68"/>
      <c r="IK304" s="68"/>
      <c r="IL304" s="68"/>
      <c r="IM304" s="68"/>
      <c r="IN304" s="68"/>
      <c r="IO304" s="68"/>
      <c r="IP304" s="68"/>
      <c r="IQ304" s="68"/>
      <c r="IR304" s="68"/>
      <c r="IS304" s="68"/>
      <c r="IT304" s="68"/>
      <c r="IU304" s="68"/>
      <c r="IV304" s="68"/>
    </row>
    <row r="305" s="60" customFormat="true" ht="31.5" hidden="false" customHeight="false" outlineLevel="0" collapsed="false">
      <c r="A305" s="50"/>
      <c r="B305" s="112" t="s">
        <v>56</v>
      </c>
      <c r="C305" s="80" t="s">
        <v>25</v>
      </c>
      <c r="D305" s="80" t="s">
        <v>96</v>
      </c>
      <c r="E305" s="80" t="s">
        <v>30</v>
      </c>
      <c r="F305" s="151" t="s">
        <v>347</v>
      </c>
      <c r="G305" s="80" t="s">
        <v>57</v>
      </c>
      <c r="H305" s="88"/>
      <c r="I305" s="88"/>
      <c r="J305" s="88" t="n">
        <v>15978</v>
      </c>
      <c r="K305" s="88" t="n">
        <v>15978</v>
      </c>
      <c r="L305" s="86" t="n">
        <v>15978</v>
      </c>
      <c r="M305" s="65"/>
      <c r="N305" s="65"/>
      <c r="O305" s="65"/>
      <c r="P305" s="65"/>
      <c r="Q305" s="65"/>
      <c r="R305" s="66"/>
      <c r="S305" s="67"/>
      <c r="T305" s="67"/>
      <c r="U305" s="66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68"/>
      <c r="HT305" s="68"/>
      <c r="HU305" s="68"/>
      <c r="HV305" s="68"/>
      <c r="HW305" s="68"/>
      <c r="HX305" s="68"/>
      <c r="HY305" s="68"/>
      <c r="HZ305" s="68"/>
      <c r="IA305" s="68"/>
      <c r="IB305" s="68"/>
      <c r="IC305" s="68"/>
      <c r="ID305" s="68"/>
      <c r="IE305" s="68"/>
      <c r="IF305" s="68"/>
      <c r="IG305" s="68"/>
      <c r="IH305" s="68"/>
      <c r="II305" s="68"/>
      <c r="IJ305" s="68"/>
      <c r="IK305" s="68"/>
      <c r="IL305" s="68"/>
      <c r="IM305" s="68"/>
      <c r="IN305" s="68"/>
      <c r="IO305" s="68"/>
      <c r="IP305" s="68"/>
      <c r="IQ305" s="68"/>
      <c r="IR305" s="68"/>
      <c r="IS305" s="68"/>
      <c r="IT305" s="68"/>
      <c r="IU305" s="68"/>
      <c r="IV305" s="68"/>
    </row>
    <row r="306" s="87" customFormat="true" ht="31.5" hidden="true" customHeight="false" outlineLevel="0" collapsed="false">
      <c r="A306" s="84"/>
      <c r="B306" s="51" t="s">
        <v>348</v>
      </c>
      <c r="C306" s="52" t="s">
        <v>25</v>
      </c>
      <c r="D306" s="52" t="s">
        <v>84</v>
      </c>
      <c r="E306" s="52" t="s">
        <v>27</v>
      </c>
      <c r="F306" s="52" t="s">
        <v>349</v>
      </c>
      <c r="G306" s="52"/>
      <c r="H306" s="53"/>
      <c r="I306" s="53"/>
      <c r="J306" s="53"/>
      <c r="K306" s="53"/>
      <c r="L306" s="54" t="n">
        <f aca="false">SUM(L307)</f>
        <v>0</v>
      </c>
      <c r="M306" s="54" t="n">
        <f aca="false">SUM(M307)</f>
        <v>0</v>
      </c>
      <c r="N306" s="54" t="n">
        <f aca="false">SUM(N307)</f>
        <v>0</v>
      </c>
      <c r="O306" s="75"/>
      <c r="P306" s="75"/>
      <c r="Q306" s="75"/>
      <c r="R306" s="76"/>
      <c r="S306" s="77"/>
      <c r="T306" s="77"/>
      <c r="U306" s="76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</row>
    <row r="307" s="87" customFormat="true" ht="63" hidden="true" customHeight="false" outlineLevel="0" collapsed="false">
      <c r="A307" s="84"/>
      <c r="B307" s="152" t="s">
        <v>350</v>
      </c>
      <c r="C307" s="71" t="s">
        <v>25</v>
      </c>
      <c r="D307" s="71" t="s">
        <v>84</v>
      </c>
      <c r="E307" s="71" t="s">
        <v>27</v>
      </c>
      <c r="F307" s="71" t="s">
        <v>351</v>
      </c>
      <c r="G307" s="71"/>
      <c r="H307" s="92"/>
      <c r="I307" s="92"/>
      <c r="J307" s="92"/>
      <c r="K307" s="92"/>
      <c r="L307" s="93" t="n">
        <f aca="false">L308</f>
        <v>0</v>
      </c>
      <c r="M307" s="54" t="n">
        <f aca="false">M308</f>
        <v>0</v>
      </c>
      <c r="N307" s="54" t="n">
        <f aca="false">N308</f>
        <v>0</v>
      </c>
      <c r="O307" s="75"/>
      <c r="P307" s="75"/>
      <c r="Q307" s="75"/>
      <c r="R307" s="76"/>
      <c r="S307" s="77"/>
      <c r="T307" s="77"/>
      <c r="U307" s="76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</row>
    <row r="308" s="87" customFormat="true" ht="15.75" hidden="true" customHeight="true" outlineLevel="0" collapsed="false">
      <c r="A308" s="84"/>
      <c r="B308" s="153" t="s">
        <v>352</v>
      </c>
      <c r="C308" s="80" t="s">
        <v>25</v>
      </c>
      <c r="D308" s="80" t="s">
        <v>84</v>
      </c>
      <c r="E308" s="80" t="s">
        <v>27</v>
      </c>
      <c r="F308" s="80" t="s">
        <v>353</v>
      </c>
      <c r="G308" s="52"/>
      <c r="H308" s="53"/>
      <c r="I308" s="53"/>
      <c r="J308" s="53"/>
      <c r="K308" s="53"/>
      <c r="L308" s="86" t="n">
        <f aca="false">L311+L315+L313</f>
        <v>0</v>
      </c>
      <c r="M308" s="86" t="n">
        <f aca="false">M309+M315</f>
        <v>0</v>
      </c>
      <c r="N308" s="86" t="n">
        <f aca="false">N309+N315</f>
        <v>0</v>
      </c>
      <c r="O308" s="75"/>
      <c r="P308" s="75"/>
      <c r="Q308" s="75"/>
      <c r="R308" s="76"/>
      <c r="S308" s="77"/>
      <c r="T308" s="77"/>
      <c r="U308" s="76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</row>
    <row r="309" s="87" customFormat="true" ht="47.25" hidden="true" customHeight="false" outlineLevel="0" collapsed="false">
      <c r="A309" s="84"/>
      <c r="B309" s="89" t="s">
        <v>354</v>
      </c>
      <c r="C309" s="80" t="s">
        <v>25</v>
      </c>
      <c r="D309" s="80" t="s">
        <v>84</v>
      </c>
      <c r="E309" s="80" t="s">
        <v>27</v>
      </c>
      <c r="F309" s="80" t="s">
        <v>355</v>
      </c>
      <c r="G309" s="52"/>
      <c r="H309" s="53"/>
      <c r="I309" s="53"/>
      <c r="J309" s="53"/>
      <c r="K309" s="53"/>
      <c r="L309" s="86" t="n">
        <f aca="false">L310</f>
        <v>0</v>
      </c>
      <c r="M309" s="86" t="n">
        <f aca="false">M310</f>
        <v>0</v>
      </c>
      <c r="N309" s="86" t="n">
        <f aca="false">N310</f>
        <v>0</v>
      </c>
      <c r="O309" s="75"/>
      <c r="P309" s="75"/>
      <c r="Q309" s="75"/>
      <c r="R309" s="76"/>
      <c r="S309" s="77"/>
      <c r="T309" s="77"/>
      <c r="U309" s="76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</row>
    <row r="310" s="87" customFormat="true" ht="31.5" hidden="true" customHeight="false" outlineLevel="0" collapsed="false">
      <c r="A310" s="84"/>
      <c r="B310" s="89" t="s">
        <v>356</v>
      </c>
      <c r="C310" s="80" t="s">
        <v>25</v>
      </c>
      <c r="D310" s="80" t="s">
        <v>84</v>
      </c>
      <c r="E310" s="80" t="s">
        <v>27</v>
      </c>
      <c r="F310" s="80" t="s">
        <v>355</v>
      </c>
      <c r="G310" s="80" t="s">
        <v>249</v>
      </c>
      <c r="H310" s="53"/>
      <c r="I310" s="53"/>
      <c r="J310" s="53"/>
      <c r="K310" s="53"/>
      <c r="L310" s="86"/>
      <c r="M310" s="75"/>
      <c r="N310" s="75"/>
      <c r="O310" s="75"/>
      <c r="P310" s="75"/>
      <c r="Q310" s="75"/>
      <c r="R310" s="76"/>
      <c r="S310" s="77"/>
      <c r="T310" s="77"/>
      <c r="U310" s="76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</row>
    <row r="311" s="87" customFormat="true" ht="47.25" hidden="true" customHeight="false" outlineLevel="0" collapsed="false">
      <c r="A311" s="84"/>
      <c r="B311" s="89" t="s">
        <v>354</v>
      </c>
      <c r="C311" s="154" t="s">
        <v>25</v>
      </c>
      <c r="D311" s="154" t="s">
        <v>84</v>
      </c>
      <c r="E311" s="154" t="s">
        <v>27</v>
      </c>
      <c r="F311" s="154" t="s">
        <v>355</v>
      </c>
      <c r="G311" s="154"/>
      <c r="H311" s="155"/>
      <c r="I311" s="155"/>
      <c r="J311" s="155"/>
      <c r="K311" s="155"/>
      <c r="L311" s="156" t="n">
        <f aca="false">SUM(L312)</f>
        <v>0</v>
      </c>
      <c r="M311" s="75"/>
      <c r="N311" s="75"/>
      <c r="O311" s="75"/>
      <c r="P311" s="75"/>
      <c r="Q311" s="75"/>
      <c r="R311" s="76"/>
      <c r="S311" s="77"/>
      <c r="T311" s="77"/>
      <c r="U311" s="76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</row>
    <row r="312" s="87" customFormat="true" ht="31.5" hidden="true" customHeight="false" outlineLevel="0" collapsed="false">
      <c r="A312" s="84"/>
      <c r="B312" s="89" t="s">
        <v>356</v>
      </c>
      <c r="C312" s="80" t="s">
        <v>25</v>
      </c>
      <c r="D312" s="80" t="s">
        <v>84</v>
      </c>
      <c r="E312" s="80" t="s">
        <v>27</v>
      </c>
      <c r="F312" s="80" t="s">
        <v>355</v>
      </c>
      <c r="G312" s="80" t="s">
        <v>249</v>
      </c>
      <c r="H312" s="53"/>
      <c r="I312" s="53"/>
      <c r="J312" s="53"/>
      <c r="K312" s="53"/>
      <c r="L312" s="86"/>
      <c r="M312" s="75"/>
      <c r="N312" s="75"/>
      <c r="O312" s="75"/>
      <c r="P312" s="75"/>
      <c r="Q312" s="75"/>
      <c r="R312" s="76"/>
      <c r="S312" s="77"/>
      <c r="T312" s="77"/>
      <c r="U312" s="76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</row>
    <row r="313" s="87" customFormat="true" ht="36.75" hidden="true" customHeight="true" outlineLevel="0" collapsed="false">
      <c r="A313" s="84"/>
      <c r="B313" s="89" t="s">
        <v>335</v>
      </c>
      <c r="C313" s="154" t="s">
        <v>25</v>
      </c>
      <c r="D313" s="154" t="s">
        <v>84</v>
      </c>
      <c r="E313" s="154" t="s">
        <v>27</v>
      </c>
      <c r="F313" s="154" t="s">
        <v>357</v>
      </c>
      <c r="G313" s="80"/>
      <c r="H313" s="53"/>
      <c r="I313" s="53"/>
      <c r="J313" s="53"/>
      <c r="K313" s="53"/>
      <c r="L313" s="86" t="n">
        <f aca="false">SUM(L314)</f>
        <v>0</v>
      </c>
      <c r="M313" s="75"/>
      <c r="N313" s="75"/>
      <c r="O313" s="75"/>
      <c r="P313" s="75"/>
      <c r="Q313" s="75"/>
      <c r="R313" s="76"/>
      <c r="S313" s="77"/>
      <c r="T313" s="77"/>
      <c r="U313" s="76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</row>
    <row r="314" s="87" customFormat="true" ht="42.75" hidden="true" customHeight="true" outlineLevel="0" collapsed="false">
      <c r="A314" s="84"/>
      <c r="B314" s="89" t="s">
        <v>356</v>
      </c>
      <c r="C314" s="154" t="s">
        <v>25</v>
      </c>
      <c r="D314" s="154" t="s">
        <v>84</v>
      </c>
      <c r="E314" s="154" t="s">
        <v>27</v>
      </c>
      <c r="F314" s="154" t="s">
        <v>357</v>
      </c>
      <c r="G314" s="80" t="s">
        <v>249</v>
      </c>
      <c r="H314" s="53"/>
      <c r="I314" s="53"/>
      <c r="J314" s="53"/>
      <c r="K314" s="53"/>
      <c r="L314" s="86"/>
      <c r="M314" s="75"/>
      <c r="N314" s="75"/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47.25" hidden="true" customHeight="false" outlineLevel="0" collapsed="false">
      <c r="A315" s="84"/>
      <c r="B315" s="89" t="s">
        <v>358</v>
      </c>
      <c r="C315" s="154" t="s">
        <v>25</v>
      </c>
      <c r="D315" s="154" t="s">
        <v>84</v>
      </c>
      <c r="E315" s="154" t="s">
        <v>27</v>
      </c>
      <c r="F315" s="154" t="s">
        <v>359</v>
      </c>
      <c r="G315" s="154"/>
      <c r="H315" s="92"/>
      <c r="I315" s="92"/>
      <c r="J315" s="92"/>
      <c r="K315" s="92"/>
      <c r="L315" s="156" t="n">
        <f aca="false">L316</f>
        <v>0</v>
      </c>
      <c r="M315" s="86" t="n">
        <f aca="false">M316</f>
        <v>0</v>
      </c>
      <c r="N315" s="86" t="n">
        <f aca="false">N316</f>
        <v>0</v>
      </c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31.5" hidden="true" customHeight="false" outlineLevel="0" collapsed="false">
      <c r="A316" s="84"/>
      <c r="B316" s="89" t="s">
        <v>356</v>
      </c>
      <c r="C316" s="80" t="s">
        <v>25</v>
      </c>
      <c r="D316" s="80" t="s">
        <v>84</v>
      </c>
      <c r="E316" s="80" t="s">
        <v>27</v>
      </c>
      <c r="F316" s="80" t="s">
        <v>359</v>
      </c>
      <c r="G316" s="80" t="s">
        <v>249</v>
      </c>
      <c r="H316" s="53"/>
      <c r="I316" s="53"/>
      <c r="J316" s="53"/>
      <c r="K316" s="53"/>
      <c r="L316" s="86"/>
      <c r="M316" s="75"/>
      <c r="N316" s="75"/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43.5" hidden="false" customHeight="true" outlineLevel="0" collapsed="false">
      <c r="A317" s="84"/>
      <c r="B317" s="112" t="s">
        <v>360</v>
      </c>
      <c r="C317" s="52" t="s">
        <v>25</v>
      </c>
      <c r="D317" s="52" t="s">
        <v>96</v>
      </c>
      <c r="E317" s="52" t="s">
        <v>30</v>
      </c>
      <c r="F317" s="135" t="s">
        <v>361</v>
      </c>
      <c r="G317" s="80"/>
      <c r="H317" s="53"/>
      <c r="I317" s="53"/>
      <c r="J317" s="54" t="n">
        <f aca="false">J318</f>
        <v>1370000</v>
      </c>
      <c r="K317" s="54" t="n">
        <f aca="false">K318</f>
        <v>0</v>
      </c>
      <c r="L317" s="54" t="n">
        <f aca="false">L318</f>
        <v>0</v>
      </c>
      <c r="M317" s="75"/>
      <c r="N317" s="75"/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40.5" hidden="false" customHeight="true" outlineLevel="0" collapsed="false">
      <c r="A318" s="84"/>
      <c r="B318" s="112" t="s">
        <v>362</v>
      </c>
      <c r="C318" s="80" t="s">
        <v>25</v>
      </c>
      <c r="D318" s="80" t="s">
        <v>96</v>
      </c>
      <c r="E318" s="80" t="s">
        <v>30</v>
      </c>
      <c r="F318" s="95" t="s">
        <v>363</v>
      </c>
      <c r="G318" s="80"/>
      <c r="H318" s="53"/>
      <c r="I318" s="53"/>
      <c r="J318" s="86" t="n">
        <f aca="false">J319</f>
        <v>1370000</v>
      </c>
      <c r="K318" s="86" t="n">
        <f aca="false">K319</f>
        <v>0</v>
      </c>
      <c r="L318" s="86" t="n">
        <f aca="false">L319</f>
        <v>0</v>
      </c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39" hidden="false" customHeight="true" outlineLevel="0" collapsed="false">
      <c r="A319" s="84"/>
      <c r="B319" s="112" t="s">
        <v>56</v>
      </c>
      <c r="C319" s="80" t="s">
        <v>25</v>
      </c>
      <c r="D319" s="80" t="s">
        <v>96</v>
      </c>
      <c r="E319" s="80" t="s">
        <v>30</v>
      </c>
      <c r="F319" s="95" t="s">
        <v>363</v>
      </c>
      <c r="G319" s="80" t="s">
        <v>57</v>
      </c>
      <c r="H319" s="53"/>
      <c r="I319" s="53"/>
      <c r="J319" s="88" t="n">
        <v>1370000</v>
      </c>
      <c r="K319" s="86" t="n">
        <v>0</v>
      </c>
      <c r="L319" s="86" t="n">
        <v>0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16.5" hidden="false" customHeight="false" outlineLevel="0" collapsed="false">
      <c r="A320" s="84"/>
      <c r="B320" s="51" t="s">
        <v>364</v>
      </c>
      <c r="C320" s="52" t="s">
        <v>25</v>
      </c>
      <c r="D320" s="52" t="s">
        <v>84</v>
      </c>
      <c r="E320" s="80"/>
      <c r="F320" s="80"/>
      <c r="G320" s="80"/>
      <c r="H320" s="53"/>
      <c r="I320" s="53"/>
      <c r="J320" s="54" t="n">
        <f aca="false">J321+J352+J425+J443+J450</f>
        <v>384224484.89</v>
      </c>
      <c r="K320" s="54" t="n">
        <f aca="false">K321+K352+K425+K443+K450</f>
        <v>321025333</v>
      </c>
      <c r="L320" s="54" t="n">
        <f aca="false">L321+L352+L425+L443+L450</f>
        <v>309015635</v>
      </c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16.5" hidden="false" customHeight="false" outlineLevel="0" collapsed="false">
      <c r="A321" s="84"/>
      <c r="B321" s="157" t="s">
        <v>365</v>
      </c>
      <c r="C321" s="52" t="s">
        <v>25</v>
      </c>
      <c r="D321" s="52" t="s">
        <v>84</v>
      </c>
      <c r="E321" s="52" t="s">
        <v>27</v>
      </c>
      <c r="F321" s="157"/>
      <c r="G321" s="157"/>
      <c r="H321" s="53"/>
      <c r="I321" s="53"/>
      <c r="J321" s="54" t="n">
        <f aca="false">J322+J347</f>
        <v>50965675.5</v>
      </c>
      <c r="K321" s="54" t="n">
        <f aca="false">K322+K347</f>
        <v>40262763</v>
      </c>
      <c r="L321" s="54" t="n">
        <f aca="false">L322+L347</f>
        <v>40262763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31.5" hidden="false" customHeight="false" outlineLevel="0" collapsed="false">
      <c r="A322" s="84"/>
      <c r="B322" s="51" t="s">
        <v>348</v>
      </c>
      <c r="C322" s="52" t="s">
        <v>25</v>
      </c>
      <c r="D322" s="52" t="s">
        <v>84</v>
      </c>
      <c r="E322" s="52" t="s">
        <v>27</v>
      </c>
      <c r="F322" s="157" t="s">
        <v>349</v>
      </c>
      <c r="G322" s="157"/>
      <c r="H322" s="53"/>
      <c r="I322" s="53"/>
      <c r="J322" s="54" t="n">
        <f aca="false">J323</f>
        <v>50568944.5</v>
      </c>
      <c r="K322" s="54" t="n">
        <f aca="false">K323</f>
        <v>40262763</v>
      </c>
      <c r="L322" s="54" t="n">
        <f aca="false">L323</f>
        <v>40262763</v>
      </c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63" hidden="false" customHeight="false" outlineLevel="0" collapsed="false">
      <c r="A323" s="84"/>
      <c r="B323" s="152" t="s">
        <v>350</v>
      </c>
      <c r="C323" s="71" t="s">
        <v>25</v>
      </c>
      <c r="D323" s="71" t="s">
        <v>84</v>
      </c>
      <c r="E323" s="71" t="s">
        <v>27</v>
      </c>
      <c r="F323" s="158" t="s">
        <v>351</v>
      </c>
      <c r="G323" s="158"/>
      <c r="H323" s="53"/>
      <c r="I323" s="53"/>
      <c r="J323" s="54" t="n">
        <f aca="false">J324</f>
        <v>50568944.5</v>
      </c>
      <c r="K323" s="54" t="n">
        <f aca="false">K324</f>
        <v>40262763</v>
      </c>
      <c r="L323" s="54" t="n">
        <f aca="false">L324</f>
        <v>40262763</v>
      </c>
      <c r="M323" s="75"/>
      <c r="N323" s="75"/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31.5" hidden="false" customHeight="false" outlineLevel="0" collapsed="false">
      <c r="A324" s="84"/>
      <c r="B324" s="159" t="s">
        <v>352</v>
      </c>
      <c r="C324" s="52" t="s">
        <v>25</v>
      </c>
      <c r="D324" s="52" t="s">
        <v>84</v>
      </c>
      <c r="E324" s="52" t="s">
        <v>27</v>
      </c>
      <c r="F324" s="135" t="s">
        <v>353</v>
      </c>
      <c r="G324" s="157"/>
      <c r="H324" s="53"/>
      <c r="I324" s="53"/>
      <c r="J324" s="54" t="n">
        <f aca="false">J325+J328+J331+J334+J339+J345+J337+J343</f>
        <v>50568944.5</v>
      </c>
      <c r="K324" s="54" t="n">
        <f aca="false">K325+K328+K331+K334+K339+K345+K337+K343</f>
        <v>40262763</v>
      </c>
      <c r="L324" s="54" t="n">
        <f aca="false">L325+L328+L331+L334+L339+L345+L337+L343</f>
        <v>40262763</v>
      </c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78.75" hidden="false" customHeight="false" outlineLevel="0" collapsed="false">
      <c r="A325" s="84"/>
      <c r="B325" s="159" t="s">
        <v>366</v>
      </c>
      <c r="C325" s="52" t="s">
        <v>25</v>
      </c>
      <c r="D325" s="52" t="s">
        <v>84</v>
      </c>
      <c r="E325" s="52" t="s">
        <v>27</v>
      </c>
      <c r="F325" s="135" t="s">
        <v>367</v>
      </c>
      <c r="G325" s="157"/>
      <c r="H325" s="53"/>
      <c r="I325" s="53"/>
      <c r="J325" s="54" t="n">
        <f aca="false">J326+J327</f>
        <v>1479663</v>
      </c>
      <c r="K325" s="54" t="n">
        <f aca="false">K326+K327</f>
        <v>901122</v>
      </c>
      <c r="L325" s="54" t="n">
        <f aca="false">L326+L327</f>
        <v>901122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78.75" hidden="false" customHeight="false" outlineLevel="0" collapsed="false">
      <c r="A326" s="84"/>
      <c r="B326" s="89" t="s">
        <v>37</v>
      </c>
      <c r="C326" s="80" t="s">
        <v>25</v>
      </c>
      <c r="D326" s="80" t="s">
        <v>84</v>
      </c>
      <c r="E326" s="80" t="s">
        <v>27</v>
      </c>
      <c r="F326" s="95" t="s">
        <v>367</v>
      </c>
      <c r="G326" s="160" t="n">
        <v>100</v>
      </c>
      <c r="H326" s="53"/>
      <c r="I326" s="53"/>
      <c r="J326" s="86" t="n">
        <v>1320000</v>
      </c>
      <c r="K326" s="86" t="n">
        <v>791502</v>
      </c>
      <c r="L326" s="86" t="n">
        <v>791502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16.5" hidden="false" customHeight="false" outlineLevel="0" collapsed="false">
      <c r="A327" s="84"/>
      <c r="B327" s="161" t="s">
        <v>171</v>
      </c>
      <c r="C327" s="80" t="s">
        <v>25</v>
      </c>
      <c r="D327" s="80" t="s">
        <v>84</v>
      </c>
      <c r="E327" s="80" t="s">
        <v>27</v>
      </c>
      <c r="F327" s="95" t="s">
        <v>367</v>
      </c>
      <c r="G327" s="160" t="n">
        <v>300</v>
      </c>
      <c r="H327" s="53"/>
      <c r="I327" s="53"/>
      <c r="J327" s="86" t="n">
        <v>159663</v>
      </c>
      <c r="K327" s="86" t="n">
        <v>109620</v>
      </c>
      <c r="L327" s="86" t="n">
        <v>109620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110.25" hidden="false" customHeight="false" outlineLevel="0" collapsed="false">
      <c r="A328" s="84"/>
      <c r="B328" s="139" t="s">
        <v>368</v>
      </c>
      <c r="C328" s="80" t="s">
        <v>25</v>
      </c>
      <c r="D328" s="80" t="s">
        <v>84</v>
      </c>
      <c r="E328" s="80" t="s">
        <v>27</v>
      </c>
      <c r="F328" s="95" t="s">
        <v>369</v>
      </c>
      <c r="G328" s="162"/>
      <c r="H328" s="53"/>
      <c r="I328" s="53"/>
      <c r="J328" s="86" t="n">
        <f aca="false">J329+J330</f>
        <v>23683136</v>
      </c>
      <c r="K328" s="86" t="n">
        <f aca="false">K329+K330</f>
        <v>22152691</v>
      </c>
      <c r="L328" s="86" t="n">
        <f aca="false">L329+L330</f>
        <v>22152691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78.75" hidden="false" customHeight="false" outlineLevel="0" collapsed="false">
      <c r="A329" s="84"/>
      <c r="B329" s="89" t="s">
        <v>37</v>
      </c>
      <c r="C329" s="80" t="s">
        <v>25</v>
      </c>
      <c r="D329" s="80" t="s">
        <v>84</v>
      </c>
      <c r="E329" s="80" t="s">
        <v>27</v>
      </c>
      <c r="F329" s="95" t="s">
        <v>369</v>
      </c>
      <c r="G329" s="163" t="n">
        <v>100</v>
      </c>
      <c r="H329" s="53"/>
      <c r="I329" s="53"/>
      <c r="J329" s="86" t="n">
        <v>23480670</v>
      </c>
      <c r="K329" s="86" t="n">
        <v>21950225</v>
      </c>
      <c r="L329" s="86" t="n">
        <v>21950225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1.5" hidden="false" customHeight="false" outlineLevel="0" collapsed="false">
      <c r="A330" s="84"/>
      <c r="B330" s="89" t="s">
        <v>56</v>
      </c>
      <c r="C330" s="80" t="s">
        <v>25</v>
      </c>
      <c r="D330" s="80" t="s">
        <v>84</v>
      </c>
      <c r="E330" s="80" t="s">
        <v>27</v>
      </c>
      <c r="F330" s="95" t="s">
        <v>369</v>
      </c>
      <c r="G330" s="164" t="n">
        <v>200</v>
      </c>
      <c r="H330" s="53"/>
      <c r="I330" s="53"/>
      <c r="J330" s="86" t="n">
        <v>202466</v>
      </c>
      <c r="K330" s="86" t="n">
        <v>202466</v>
      </c>
      <c r="L330" s="86" t="n">
        <v>202466</v>
      </c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16.5" hidden="false" customHeight="false" outlineLevel="0" collapsed="false">
      <c r="A331" s="84"/>
      <c r="B331" s="112" t="s">
        <v>252</v>
      </c>
      <c r="C331" s="80" t="s">
        <v>25</v>
      </c>
      <c r="D331" s="80" t="s">
        <v>84</v>
      </c>
      <c r="E331" s="80" t="s">
        <v>27</v>
      </c>
      <c r="F331" s="153" t="s">
        <v>370</v>
      </c>
      <c r="G331" s="164"/>
      <c r="H331" s="53"/>
      <c r="I331" s="53"/>
      <c r="J331" s="86" t="n">
        <f aca="false">J332</f>
        <v>2259408</v>
      </c>
      <c r="K331" s="86" t="n">
        <f aca="false">K332</f>
        <v>0</v>
      </c>
      <c r="L331" s="86" t="n">
        <f aca="false">L332</f>
        <v>0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78.75" hidden="false" customHeight="false" outlineLevel="0" collapsed="false">
      <c r="A332" s="84"/>
      <c r="B332" s="165" t="s">
        <v>371</v>
      </c>
      <c r="C332" s="80" t="s">
        <v>25</v>
      </c>
      <c r="D332" s="80" t="s">
        <v>84</v>
      </c>
      <c r="E332" s="80" t="s">
        <v>27</v>
      </c>
      <c r="F332" s="153" t="s">
        <v>372</v>
      </c>
      <c r="G332" s="164"/>
      <c r="H332" s="53"/>
      <c r="I332" s="53"/>
      <c r="J332" s="86" t="n">
        <f aca="false">J333</f>
        <v>2259408</v>
      </c>
      <c r="K332" s="86" t="n">
        <f aca="false">K333</f>
        <v>0</v>
      </c>
      <c r="L332" s="86" t="n">
        <f aca="false">L333</f>
        <v>0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31.5" hidden="false" customHeight="false" outlineLevel="0" collapsed="false">
      <c r="A333" s="84"/>
      <c r="B333" s="89" t="s">
        <v>56</v>
      </c>
      <c r="C333" s="80" t="s">
        <v>25</v>
      </c>
      <c r="D333" s="80" t="s">
        <v>84</v>
      </c>
      <c r="E333" s="80" t="s">
        <v>27</v>
      </c>
      <c r="F333" s="153" t="s">
        <v>372</v>
      </c>
      <c r="G333" s="164" t="n">
        <v>200</v>
      </c>
      <c r="H333" s="53"/>
      <c r="I333" s="53"/>
      <c r="J333" s="86" t="n">
        <v>2259408</v>
      </c>
      <c r="K333" s="86" t="n">
        <v>0</v>
      </c>
      <c r="L333" s="86" t="n">
        <v>0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16.5" hidden="false" customHeight="false" outlineLevel="0" collapsed="false">
      <c r="A334" s="84"/>
      <c r="B334" s="89" t="s">
        <v>258</v>
      </c>
      <c r="C334" s="80" t="s">
        <v>25</v>
      </c>
      <c r="D334" s="80" t="s">
        <v>84</v>
      </c>
      <c r="E334" s="80" t="s">
        <v>27</v>
      </c>
      <c r="F334" s="153" t="s">
        <v>373</v>
      </c>
      <c r="G334" s="164"/>
      <c r="H334" s="53"/>
      <c r="I334" s="53"/>
      <c r="J334" s="86" t="n">
        <f aca="false">J335</f>
        <v>1506272</v>
      </c>
      <c r="K334" s="86" t="n">
        <f aca="false">K335</f>
        <v>0</v>
      </c>
      <c r="L334" s="86" t="n">
        <f aca="false">L335</f>
        <v>0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78.75" hidden="false" customHeight="false" outlineLevel="0" collapsed="false">
      <c r="A335" s="84"/>
      <c r="B335" s="165" t="s">
        <v>374</v>
      </c>
      <c r="C335" s="80" t="s">
        <v>25</v>
      </c>
      <c r="D335" s="80" t="s">
        <v>84</v>
      </c>
      <c r="E335" s="80" t="s">
        <v>27</v>
      </c>
      <c r="F335" s="153" t="s">
        <v>375</v>
      </c>
      <c r="G335" s="164"/>
      <c r="H335" s="53"/>
      <c r="I335" s="53"/>
      <c r="J335" s="86" t="n">
        <f aca="false">J336</f>
        <v>1506272</v>
      </c>
      <c r="K335" s="86" t="n">
        <f aca="false">K336</f>
        <v>0</v>
      </c>
      <c r="L335" s="86" t="n">
        <f aca="false">L336</f>
        <v>0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42" hidden="false" customHeight="true" outlineLevel="0" collapsed="false">
      <c r="A336" s="84"/>
      <c r="B336" s="89" t="s">
        <v>56</v>
      </c>
      <c r="C336" s="80" t="s">
        <v>25</v>
      </c>
      <c r="D336" s="80" t="s">
        <v>84</v>
      </c>
      <c r="E336" s="80" t="s">
        <v>27</v>
      </c>
      <c r="F336" s="153" t="s">
        <v>375</v>
      </c>
      <c r="G336" s="164" t="n">
        <v>200</v>
      </c>
      <c r="H336" s="53"/>
      <c r="I336" s="53"/>
      <c r="J336" s="86" t="n">
        <v>1506272</v>
      </c>
      <c r="K336" s="86" t="n">
        <v>0</v>
      </c>
      <c r="L336" s="86" t="n">
        <v>0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51.75" hidden="false" customHeight="true" outlineLevel="0" collapsed="false">
      <c r="A337" s="84"/>
      <c r="B337" s="89" t="s">
        <v>376</v>
      </c>
      <c r="C337" s="80" t="s">
        <v>25</v>
      </c>
      <c r="D337" s="80" t="s">
        <v>84</v>
      </c>
      <c r="E337" s="80" t="s">
        <v>27</v>
      </c>
      <c r="F337" s="153" t="s">
        <v>377</v>
      </c>
      <c r="G337" s="164"/>
      <c r="H337" s="53"/>
      <c r="I337" s="53"/>
      <c r="J337" s="86" t="n">
        <f aca="false">J338</f>
        <v>80000</v>
      </c>
      <c r="K337" s="86" t="n">
        <f aca="false">K338</f>
        <v>0</v>
      </c>
      <c r="L337" s="86" t="n">
        <f aca="false">L338</f>
        <v>0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42.75" hidden="false" customHeight="true" outlineLevel="0" collapsed="false">
      <c r="A338" s="84"/>
      <c r="B338" s="89" t="s">
        <v>56</v>
      </c>
      <c r="C338" s="80" t="s">
        <v>25</v>
      </c>
      <c r="D338" s="80" t="s">
        <v>84</v>
      </c>
      <c r="E338" s="80" t="s">
        <v>27</v>
      </c>
      <c r="F338" s="153" t="s">
        <v>377</v>
      </c>
      <c r="G338" s="164" t="n">
        <v>200</v>
      </c>
      <c r="H338" s="53"/>
      <c r="I338" s="53"/>
      <c r="J338" s="86" t="n">
        <v>80000</v>
      </c>
      <c r="K338" s="86" t="n">
        <v>0</v>
      </c>
      <c r="L338" s="86" t="n">
        <v>0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31.5" hidden="false" customHeight="false" outlineLevel="0" collapsed="false">
      <c r="A339" s="84"/>
      <c r="B339" s="166" t="s">
        <v>378</v>
      </c>
      <c r="C339" s="80" t="s">
        <v>25</v>
      </c>
      <c r="D339" s="80" t="s">
        <v>84</v>
      </c>
      <c r="E339" s="80" t="s">
        <v>27</v>
      </c>
      <c r="F339" s="153" t="s">
        <v>379</v>
      </c>
      <c r="G339" s="153"/>
      <c r="H339" s="53"/>
      <c r="I339" s="53"/>
      <c r="J339" s="86" t="n">
        <f aca="false">J340+J341+J342</f>
        <v>21363913.5</v>
      </c>
      <c r="K339" s="86" t="n">
        <f aca="false">K340+K341+K342</f>
        <v>17208950</v>
      </c>
      <c r="L339" s="86" t="n">
        <f aca="false">L340+L341+L342</f>
        <v>17208950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78.75" hidden="false" customHeight="false" outlineLevel="0" collapsed="false">
      <c r="A340" s="84"/>
      <c r="B340" s="89" t="s">
        <v>37</v>
      </c>
      <c r="C340" s="80" t="s">
        <v>25</v>
      </c>
      <c r="D340" s="80" t="s">
        <v>84</v>
      </c>
      <c r="E340" s="80" t="s">
        <v>27</v>
      </c>
      <c r="F340" s="95" t="s">
        <v>379</v>
      </c>
      <c r="G340" s="164" t="n">
        <v>100</v>
      </c>
      <c r="H340" s="53"/>
      <c r="I340" s="53"/>
      <c r="J340" s="86" t="n">
        <v>12243890</v>
      </c>
      <c r="K340" s="86" t="n">
        <v>9795112</v>
      </c>
      <c r="L340" s="86" t="n">
        <v>9795112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31.5" hidden="false" customHeight="false" outlineLevel="0" collapsed="false">
      <c r="A341" s="84"/>
      <c r="B341" s="89" t="s">
        <v>56</v>
      </c>
      <c r="C341" s="80" t="s">
        <v>25</v>
      </c>
      <c r="D341" s="80" t="s">
        <v>84</v>
      </c>
      <c r="E341" s="80" t="s">
        <v>27</v>
      </c>
      <c r="F341" s="95" t="s">
        <v>379</v>
      </c>
      <c r="G341" s="167" t="n">
        <v>200</v>
      </c>
      <c r="H341" s="53"/>
      <c r="I341" s="53"/>
      <c r="J341" s="86" t="n">
        <v>6550956.5</v>
      </c>
      <c r="K341" s="86" t="n">
        <v>4672283</v>
      </c>
      <c r="L341" s="86" t="n">
        <v>4672283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22.5" hidden="false" customHeight="true" outlineLevel="0" collapsed="false">
      <c r="A342" s="84"/>
      <c r="B342" s="95" t="s">
        <v>58</v>
      </c>
      <c r="C342" s="80" t="s">
        <v>25</v>
      </c>
      <c r="D342" s="80" t="s">
        <v>84</v>
      </c>
      <c r="E342" s="80" t="s">
        <v>27</v>
      </c>
      <c r="F342" s="95" t="s">
        <v>379</v>
      </c>
      <c r="G342" s="160" t="n">
        <v>800</v>
      </c>
      <c r="H342" s="53"/>
      <c r="I342" s="53"/>
      <c r="J342" s="86" t="n">
        <v>2569067</v>
      </c>
      <c r="K342" s="86" t="n">
        <v>2741555</v>
      </c>
      <c r="L342" s="86" t="n">
        <v>2741555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51.75" hidden="false" customHeight="true" outlineLevel="0" collapsed="false">
      <c r="A343" s="84"/>
      <c r="B343" s="89" t="s">
        <v>380</v>
      </c>
      <c r="C343" s="80" t="s">
        <v>25</v>
      </c>
      <c r="D343" s="80" t="s">
        <v>84</v>
      </c>
      <c r="E343" s="80" t="s">
        <v>27</v>
      </c>
      <c r="F343" s="95" t="s">
        <v>381</v>
      </c>
      <c r="G343" s="160"/>
      <c r="H343" s="53"/>
      <c r="I343" s="53"/>
      <c r="J343" s="86" t="n">
        <f aca="false">J344</f>
        <v>136552</v>
      </c>
      <c r="K343" s="86" t="n">
        <f aca="false">K344</f>
        <v>0</v>
      </c>
      <c r="L343" s="86" t="n">
        <f aca="false">L344</f>
        <v>0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39" hidden="false" customHeight="true" outlineLevel="0" collapsed="false">
      <c r="A344" s="84"/>
      <c r="B344" s="89" t="s">
        <v>56</v>
      </c>
      <c r="C344" s="80" t="s">
        <v>25</v>
      </c>
      <c r="D344" s="80" t="s">
        <v>84</v>
      </c>
      <c r="E344" s="80" t="s">
        <v>27</v>
      </c>
      <c r="F344" s="95" t="s">
        <v>381</v>
      </c>
      <c r="G344" s="160" t="n">
        <v>200</v>
      </c>
      <c r="H344" s="53"/>
      <c r="I344" s="53"/>
      <c r="J344" s="86" t="n">
        <v>136552</v>
      </c>
      <c r="K344" s="86" t="n">
        <v>0</v>
      </c>
      <c r="L344" s="86" t="n">
        <v>0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47.25" hidden="false" customHeight="false" outlineLevel="0" collapsed="false">
      <c r="A345" s="84"/>
      <c r="B345" s="85" t="s">
        <v>163</v>
      </c>
      <c r="C345" s="80" t="s">
        <v>25</v>
      </c>
      <c r="D345" s="80" t="s">
        <v>84</v>
      </c>
      <c r="E345" s="80" t="s">
        <v>27</v>
      </c>
      <c r="F345" s="95" t="s">
        <v>382</v>
      </c>
      <c r="G345" s="160"/>
      <c r="H345" s="53"/>
      <c r="I345" s="53"/>
      <c r="J345" s="86" t="n">
        <f aca="false">J346</f>
        <v>60000</v>
      </c>
      <c r="K345" s="86" t="n">
        <f aca="false">K346</f>
        <v>0</v>
      </c>
      <c r="L345" s="86" t="n">
        <f aca="false">L346</f>
        <v>0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39" hidden="false" customHeight="true" outlineLevel="0" collapsed="false">
      <c r="A346" s="84"/>
      <c r="B346" s="89" t="s">
        <v>56</v>
      </c>
      <c r="C346" s="80" t="s">
        <v>25</v>
      </c>
      <c r="D346" s="80" t="s">
        <v>84</v>
      </c>
      <c r="E346" s="80" t="s">
        <v>27</v>
      </c>
      <c r="F346" s="95" t="s">
        <v>382</v>
      </c>
      <c r="G346" s="160" t="n">
        <v>200</v>
      </c>
      <c r="H346" s="53"/>
      <c r="I346" s="53"/>
      <c r="J346" s="86" t="n">
        <v>60000</v>
      </c>
      <c r="K346" s="86" t="n">
        <v>0</v>
      </c>
      <c r="L346" s="86" t="n">
        <v>0</v>
      </c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61.5" hidden="false" customHeight="true" outlineLevel="0" collapsed="false">
      <c r="A347" s="84"/>
      <c r="B347" s="51" t="s">
        <v>125</v>
      </c>
      <c r="C347" s="52" t="s">
        <v>25</v>
      </c>
      <c r="D347" s="52" t="s">
        <v>84</v>
      </c>
      <c r="E347" s="52" t="s">
        <v>27</v>
      </c>
      <c r="F347" s="121" t="s">
        <v>126</v>
      </c>
      <c r="G347" s="52"/>
      <c r="H347" s="53"/>
      <c r="I347" s="53"/>
      <c r="J347" s="54" t="n">
        <f aca="false">J348</f>
        <v>396731</v>
      </c>
      <c r="K347" s="54" t="n">
        <f aca="false">K348</f>
        <v>0</v>
      </c>
      <c r="L347" s="54" t="n">
        <f aca="false">L348</f>
        <v>0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78.75" hidden="false" customHeight="true" outlineLevel="0" collapsed="false">
      <c r="A348" s="84"/>
      <c r="B348" s="122" t="s">
        <v>133</v>
      </c>
      <c r="C348" s="71" t="s">
        <v>25</v>
      </c>
      <c r="D348" s="71" t="s">
        <v>84</v>
      </c>
      <c r="E348" s="71" t="s">
        <v>27</v>
      </c>
      <c r="F348" s="123" t="s">
        <v>134</v>
      </c>
      <c r="G348" s="71"/>
      <c r="H348" s="53"/>
      <c r="I348" s="53"/>
      <c r="J348" s="54" t="n">
        <f aca="false">J349</f>
        <v>396731</v>
      </c>
      <c r="K348" s="54" t="n">
        <f aca="false">K349</f>
        <v>0</v>
      </c>
      <c r="L348" s="54" t="n">
        <f aca="false">L349</f>
        <v>0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58.5" hidden="false" customHeight="true" outlineLevel="0" collapsed="false">
      <c r="A349" s="84"/>
      <c r="B349" s="85" t="s">
        <v>129</v>
      </c>
      <c r="C349" s="80" t="s">
        <v>25</v>
      </c>
      <c r="D349" s="80" t="s">
        <v>84</v>
      </c>
      <c r="E349" s="80" t="s">
        <v>27</v>
      </c>
      <c r="F349" s="124" t="s">
        <v>135</v>
      </c>
      <c r="G349" s="80"/>
      <c r="H349" s="53"/>
      <c r="I349" s="53"/>
      <c r="J349" s="86" t="n">
        <f aca="false">J350</f>
        <v>396731</v>
      </c>
      <c r="K349" s="86" t="n">
        <f aca="false">K350</f>
        <v>0</v>
      </c>
      <c r="L349" s="86" t="n">
        <f aca="false">L350</f>
        <v>0</v>
      </c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58.5" hidden="false" customHeight="true" outlineLevel="0" collapsed="false">
      <c r="A350" s="84"/>
      <c r="B350" s="85" t="s">
        <v>136</v>
      </c>
      <c r="C350" s="80" t="s">
        <v>25</v>
      </c>
      <c r="D350" s="80" t="s">
        <v>84</v>
      </c>
      <c r="E350" s="80" t="s">
        <v>27</v>
      </c>
      <c r="F350" s="124" t="s">
        <v>137</v>
      </c>
      <c r="G350" s="80"/>
      <c r="H350" s="53"/>
      <c r="I350" s="53"/>
      <c r="J350" s="86" t="n">
        <f aca="false">J351</f>
        <v>396731</v>
      </c>
      <c r="K350" s="86" t="n">
        <f aca="false">K351</f>
        <v>0</v>
      </c>
      <c r="L350" s="86" t="n">
        <f aca="false">L351</f>
        <v>0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42.75" hidden="false" customHeight="true" outlineLevel="0" collapsed="false">
      <c r="A351" s="84"/>
      <c r="B351" s="85" t="s">
        <v>56</v>
      </c>
      <c r="C351" s="80" t="s">
        <v>25</v>
      </c>
      <c r="D351" s="80" t="s">
        <v>84</v>
      </c>
      <c r="E351" s="80" t="s">
        <v>27</v>
      </c>
      <c r="F351" s="124" t="s">
        <v>137</v>
      </c>
      <c r="G351" s="80" t="s">
        <v>57</v>
      </c>
      <c r="H351" s="53"/>
      <c r="I351" s="53"/>
      <c r="J351" s="86" t="n">
        <v>396731</v>
      </c>
      <c r="K351" s="86" t="n">
        <v>0</v>
      </c>
      <c r="L351" s="86" t="n">
        <v>0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16.5" hidden="false" customHeight="false" outlineLevel="0" collapsed="false">
      <c r="A352" s="84"/>
      <c r="B352" s="135" t="s">
        <v>383</v>
      </c>
      <c r="C352" s="52" t="s">
        <v>25</v>
      </c>
      <c r="D352" s="52" t="s">
        <v>84</v>
      </c>
      <c r="E352" s="52" t="s">
        <v>30</v>
      </c>
      <c r="F352" s="157"/>
      <c r="G352" s="157"/>
      <c r="H352" s="53"/>
      <c r="I352" s="53"/>
      <c r="J352" s="54" t="n">
        <f aca="false">J353+J415+J420</f>
        <v>313706396.34</v>
      </c>
      <c r="K352" s="54" t="n">
        <f aca="false">K353+K415+K420</f>
        <v>267337389</v>
      </c>
      <c r="L352" s="54" t="n">
        <f aca="false">L353+L415+L420</f>
        <v>255307691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31.5" hidden="false" customHeight="false" outlineLevel="0" collapsed="false">
      <c r="A353" s="84"/>
      <c r="B353" s="159" t="s">
        <v>348</v>
      </c>
      <c r="C353" s="52" t="s">
        <v>25</v>
      </c>
      <c r="D353" s="52" t="s">
        <v>84</v>
      </c>
      <c r="E353" s="52" t="s">
        <v>30</v>
      </c>
      <c r="F353" s="157" t="s">
        <v>349</v>
      </c>
      <c r="G353" s="157"/>
      <c r="H353" s="53"/>
      <c r="I353" s="53"/>
      <c r="J353" s="54" t="n">
        <f aca="false">J354</f>
        <v>312898159.34</v>
      </c>
      <c r="K353" s="54" t="n">
        <f aca="false">K354</f>
        <v>267337389</v>
      </c>
      <c r="L353" s="54" t="n">
        <f aca="false">L354</f>
        <v>255307691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63" hidden="false" customHeight="false" outlineLevel="0" collapsed="false">
      <c r="A354" s="84"/>
      <c r="B354" s="152" t="s">
        <v>384</v>
      </c>
      <c r="C354" s="71" t="s">
        <v>25</v>
      </c>
      <c r="D354" s="71" t="s">
        <v>84</v>
      </c>
      <c r="E354" s="71" t="s">
        <v>30</v>
      </c>
      <c r="F354" s="168" t="s">
        <v>351</v>
      </c>
      <c r="G354" s="158"/>
      <c r="H354" s="53"/>
      <c r="I354" s="53"/>
      <c r="J354" s="54" t="n">
        <f aca="false">J355+J406+J409+J412</f>
        <v>312898159.34</v>
      </c>
      <c r="K354" s="54" t="n">
        <f aca="false">K355+K406+K409+K412</f>
        <v>267337389</v>
      </c>
      <c r="L354" s="54" t="n">
        <f aca="false">L355+L406+L409+L412</f>
        <v>255307691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31.5" hidden="false" customHeight="false" outlineLevel="0" collapsed="false">
      <c r="A355" s="84"/>
      <c r="B355" s="51" t="s">
        <v>385</v>
      </c>
      <c r="C355" s="52" t="s">
        <v>25</v>
      </c>
      <c r="D355" s="52" t="s">
        <v>84</v>
      </c>
      <c r="E355" s="52" t="s">
        <v>30</v>
      </c>
      <c r="F355" s="135" t="s">
        <v>386</v>
      </c>
      <c r="G355" s="157"/>
      <c r="H355" s="53"/>
      <c r="I355" s="53"/>
      <c r="J355" s="54" t="n">
        <f aca="false">J356+J359+J361+J366+J375+J377+J379+J381+J383+J385+J387+J389+J392+J396+J399+J402+J404+J364+J371+J373+J394</f>
        <v>303956378.34</v>
      </c>
      <c r="K355" s="54" t="n">
        <f aca="false">K356+K359+K361+K366+K375+K377+K379+K381+K383+K385+K387+K389+K392+K396+K399+K402+K404+K364+K371+K373+K394</f>
        <v>265807579</v>
      </c>
      <c r="L355" s="54" t="n">
        <f aca="false">L356+L359+L361+L366+L375+L377+L379+L381+L383+L385+L387+L389+L392+L396+L399+L402+L404+L364+L371+L373+L394</f>
        <v>252787855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78.75" hidden="false" customHeight="false" outlineLevel="0" collapsed="false">
      <c r="A356" s="84"/>
      <c r="B356" s="159" t="s">
        <v>366</v>
      </c>
      <c r="C356" s="52" t="s">
        <v>25</v>
      </c>
      <c r="D356" s="52" t="s">
        <v>84</v>
      </c>
      <c r="E356" s="52" t="s">
        <v>30</v>
      </c>
      <c r="F356" s="135" t="s">
        <v>387</v>
      </c>
      <c r="G356" s="157"/>
      <c r="H356" s="53"/>
      <c r="I356" s="53"/>
      <c r="J356" s="54" t="n">
        <f aca="false">J357+J358</f>
        <v>12881772</v>
      </c>
      <c r="K356" s="54" t="n">
        <f aca="false">K357+K358</f>
        <v>7598135</v>
      </c>
      <c r="L356" s="54" t="n">
        <f aca="false">L357+L358</f>
        <v>7598135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78.75" hidden="false" customHeight="false" outlineLevel="0" collapsed="false">
      <c r="A357" s="84"/>
      <c r="B357" s="89" t="s">
        <v>37</v>
      </c>
      <c r="C357" s="80" t="s">
        <v>25</v>
      </c>
      <c r="D357" s="80" t="s">
        <v>84</v>
      </c>
      <c r="E357" s="80" t="s">
        <v>30</v>
      </c>
      <c r="F357" s="95" t="s">
        <v>387</v>
      </c>
      <c r="G357" s="160" t="n">
        <v>100</v>
      </c>
      <c r="H357" s="53"/>
      <c r="I357" s="53"/>
      <c r="J357" s="86" t="n">
        <v>9108000</v>
      </c>
      <c r="K357" s="86" t="n">
        <v>5350665</v>
      </c>
      <c r="L357" s="86" t="n">
        <v>5350665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16.5" hidden="false" customHeight="false" outlineLevel="0" collapsed="false">
      <c r="A358" s="84"/>
      <c r="B358" s="161" t="s">
        <v>171</v>
      </c>
      <c r="C358" s="80" t="s">
        <v>25</v>
      </c>
      <c r="D358" s="80" t="s">
        <v>84</v>
      </c>
      <c r="E358" s="80" t="s">
        <v>30</v>
      </c>
      <c r="F358" s="95" t="s">
        <v>387</v>
      </c>
      <c r="G358" s="160" t="n">
        <v>300</v>
      </c>
      <c r="H358" s="53"/>
      <c r="I358" s="53"/>
      <c r="J358" s="86" t="n">
        <v>3773772</v>
      </c>
      <c r="K358" s="86" t="n">
        <v>2247470</v>
      </c>
      <c r="L358" s="86" t="n">
        <v>2247470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94.5" hidden="false" customHeight="false" outlineLevel="0" collapsed="false">
      <c r="A359" s="84"/>
      <c r="B359" s="159" t="s">
        <v>388</v>
      </c>
      <c r="C359" s="52" t="s">
        <v>25</v>
      </c>
      <c r="D359" s="52" t="s">
        <v>84</v>
      </c>
      <c r="E359" s="52" t="s">
        <v>30</v>
      </c>
      <c r="F359" s="135" t="s">
        <v>389</v>
      </c>
      <c r="G359" s="157"/>
      <c r="H359" s="53"/>
      <c r="I359" s="53"/>
      <c r="J359" s="54" t="n">
        <f aca="false">J360</f>
        <v>20007</v>
      </c>
      <c r="K359" s="54" t="n">
        <f aca="false">K360</f>
        <v>18527</v>
      </c>
      <c r="L359" s="54" t="n">
        <f aca="false">L360</f>
        <v>18527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31.5" hidden="false" customHeight="false" outlineLevel="0" collapsed="false">
      <c r="A360" s="84"/>
      <c r="B360" s="89" t="s">
        <v>56</v>
      </c>
      <c r="C360" s="80" t="s">
        <v>25</v>
      </c>
      <c r="D360" s="80" t="s">
        <v>84</v>
      </c>
      <c r="E360" s="80" t="s">
        <v>30</v>
      </c>
      <c r="F360" s="95" t="s">
        <v>389</v>
      </c>
      <c r="G360" s="160" t="n">
        <v>200</v>
      </c>
      <c r="H360" s="53"/>
      <c r="I360" s="53"/>
      <c r="J360" s="86" t="n">
        <v>20007</v>
      </c>
      <c r="K360" s="86" t="n">
        <v>18527</v>
      </c>
      <c r="L360" s="86" t="n">
        <v>18527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126" hidden="false" customHeight="false" outlineLevel="0" collapsed="false">
      <c r="A361" s="84"/>
      <c r="B361" s="89" t="s">
        <v>390</v>
      </c>
      <c r="C361" s="80" t="s">
        <v>25</v>
      </c>
      <c r="D361" s="80" t="s">
        <v>84</v>
      </c>
      <c r="E361" s="80" t="s">
        <v>30</v>
      </c>
      <c r="F361" s="95" t="s">
        <v>391</v>
      </c>
      <c r="G361" s="162"/>
      <c r="H361" s="53"/>
      <c r="I361" s="53"/>
      <c r="J361" s="86" t="n">
        <f aca="false">J362+J363</f>
        <v>224163860</v>
      </c>
      <c r="K361" s="86" t="n">
        <f aca="false">K362+K363</f>
        <v>210569605</v>
      </c>
      <c r="L361" s="86" t="n">
        <f aca="false">L362+L363</f>
        <v>197710931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78.75" hidden="false" customHeight="false" outlineLevel="0" collapsed="false">
      <c r="A362" s="84"/>
      <c r="B362" s="89" t="s">
        <v>37</v>
      </c>
      <c r="C362" s="80" t="s">
        <v>25</v>
      </c>
      <c r="D362" s="80" t="s">
        <v>84</v>
      </c>
      <c r="E362" s="80" t="s">
        <v>30</v>
      </c>
      <c r="F362" s="95" t="s">
        <v>391</v>
      </c>
      <c r="G362" s="163" t="n">
        <v>100</v>
      </c>
      <c r="H362" s="53"/>
      <c r="I362" s="53"/>
      <c r="J362" s="86" t="n">
        <v>218563798</v>
      </c>
      <c r="K362" s="86" t="n">
        <v>204969543</v>
      </c>
      <c r="L362" s="86" t="n">
        <v>192110869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31.5" hidden="false" customHeight="false" outlineLevel="0" collapsed="false">
      <c r="A363" s="84"/>
      <c r="B363" s="89" t="s">
        <v>56</v>
      </c>
      <c r="C363" s="80" t="s">
        <v>25</v>
      </c>
      <c r="D363" s="80" t="s">
        <v>84</v>
      </c>
      <c r="E363" s="80" t="s">
        <v>30</v>
      </c>
      <c r="F363" s="95" t="s">
        <v>391</v>
      </c>
      <c r="G363" s="164" t="n">
        <v>200</v>
      </c>
      <c r="H363" s="53"/>
      <c r="I363" s="53"/>
      <c r="J363" s="86" t="n">
        <v>5600062</v>
      </c>
      <c r="K363" s="86" t="n">
        <v>5600062</v>
      </c>
      <c r="L363" s="86" t="n">
        <v>5600062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47.25" hidden="false" customHeight="false" outlineLevel="0" collapsed="false">
      <c r="A364" s="84"/>
      <c r="B364" s="89" t="s">
        <v>376</v>
      </c>
      <c r="C364" s="80" t="s">
        <v>25</v>
      </c>
      <c r="D364" s="80" t="s">
        <v>84</v>
      </c>
      <c r="E364" s="80" t="s">
        <v>30</v>
      </c>
      <c r="F364" s="153" t="s">
        <v>392</v>
      </c>
      <c r="G364" s="164"/>
      <c r="H364" s="53"/>
      <c r="I364" s="53"/>
      <c r="J364" s="86" t="n">
        <f aca="false">J365</f>
        <v>525000</v>
      </c>
      <c r="K364" s="86" t="n">
        <f aca="false">K365</f>
        <v>0</v>
      </c>
      <c r="L364" s="86" t="n">
        <f aca="false">L365</f>
        <v>0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45" hidden="false" customHeight="true" outlineLevel="0" collapsed="false">
      <c r="A365" s="84"/>
      <c r="B365" s="89" t="s">
        <v>56</v>
      </c>
      <c r="C365" s="80" t="s">
        <v>25</v>
      </c>
      <c r="D365" s="80" t="s">
        <v>84</v>
      </c>
      <c r="E365" s="80" t="s">
        <v>30</v>
      </c>
      <c r="F365" s="153" t="s">
        <v>392</v>
      </c>
      <c r="G365" s="164" t="n">
        <v>200</v>
      </c>
      <c r="H365" s="53"/>
      <c r="I365" s="53"/>
      <c r="J365" s="86" t="n">
        <v>525000</v>
      </c>
      <c r="K365" s="86" t="n">
        <v>0</v>
      </c>
      <c r="L365" s="86" t="n">
        <v>0</v>
      </c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38.25" hidden="false" customHeight="true" outlineLevel="0" collapsed="false">
      <c r="A366" s="84"/>
      <c r="B366" s="89" t="s">
        <v>393</v>
      </c>
      <c r="C366" s="80" t="s">
        <v>25</v>
      </c>
      <c r="D366" s="80" t="s">
        <v>84</v>
      </c>
      <c r="E366" s="80" t="s">
        <v>30</v>
      </c>
      <c r="F366" s="153" t="s">
        <v>394</v>
      </c>
      <c r="G366" s="169"/>
      <c r="H366" s="53"/>
      <c r="I366" s="53"/>
      <c r="J366" s="86" t="n">
        <f aca="false">J367+J368+J369+J370</f>
        <v>27327267</v>
      </c>
      <c r="K366" s="86" t="n">
        <f aca="false">K367+K368+K369+K370</f>
        <v>18291610</v>
      </c>
      <c r="L366" s="86" t="n">
        <f aca="false">L367+L368+L369+L370</f>
        <v>18274103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78.75" hidden="false" customHeight="false" outlineLevel="0" collapsed="false">
      <c r="A367" s="84"/>
      <c r="B367" s="89" t="s">
        <v>37</v>
      </c>
      <c r="C367" s="80" t="s">
        <v>25</v>
      </c>
      <c r="D367" s="80" t="s">
        <v>84</v>
      </c>
      <c r="E367" s="80" t="s">
        <v>30</v>
      </c>
      <c r="F367" s="153" t="s">
        <v>394</v>
      </c>
      <c r="G367" s="160" t="n">
        <v>100</v>
      </c>
      <c r="H367" s="53"/>
      <c r="I367" s="53"/>
      <c r="J367" s="86" t="n">
        <v>2747572</v>
      </c>
      <c r="K367" s="86" t="n">
        <v>2198058</v>
      </c>
      <c r="L367" s="86" t="n">
        <v>2198058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31.5" hidden="false" customHeight="false" outlineLevel="0" collapsed="false">
      <c r="A368" s="84"/>
      <c r="B368" s="89" t="s">
        <v>56</v>
      </c>
      <c r="C368" s="80" t="s">
        <v>25</v>
      </c>
      <c r="D368" s="80" t="s">
        <v>84</v>
      </c>
      <c r="E368" s="80" t="s">
        <v>30</v>
      </c>
      <c r="F368" s="95" t="s">
        <v>394</v>
      </c>
      <c r="G368" s="160" t="n">
        <v>200</v>
      </c>
      <c r="H368" s="53"/>
      <c r="I368" s="53"/>
      <c r="J368" s="86" t="n">
        <v>19396530</v>
      </c>
      <c r="K368" s="86" t="n">
        <v>11337248</v>
      </c>
      <c r="L368" s="86" t="n">
        <v>11319741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16.5" hidden="false" customHeight="false" outlineLevel="0" collapsed="false">
      <c r="A369" s="84"/>
      <c r="B369" s="161" t="s">
        <v>171</v>
      </c>
      <c r="C369" s="80" t="s">
        <v>25</v>
      </c>
      <c r="D369" s="80" t="s">
        <v>84</v>
      </c>
      <c r="E369" s="80" t="s">
        <v>30</v>
      </c>
      <c r="F369" s="95" t="s">
        <v>394</v>
      </c>
      <c r="G369" s="160" t="n">
        <v>300</v>
      </c>
      <c r="H369" s="53"/>
      <c r="I369" s="53"/>
      <c r="J369" s="86" t="n">
        <v>47000</v>
      </c>
      <c r="K369" s="86" t="n">
        <v>0</v>
      </c>
      <c r="L369" s="86" t="n">
        <v>0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16.5" hidden="false" customHeight="false" outlineLevel="0" collapsed="false">
      <c r="A370" s="84"/>
      <c r="B370" s="89" t="s">
        <v>58</v>
      </c>
      <c r="C370" s="80" t="s">
        <v>25</v>
      </c>
      <c r="D370" s="80" t="s">
        <v>84</v>
      </c>
      <c r="E370" s="80" t="s">
        <v>30</v>
      </c>
      <c r="F370" s="95" t="s">
        <v>394</v>
      </c>
      <c r="G370" s="160" t="n">
        <v>800</v>
      </c>
      <c r="H370" s="53"/>
      <c r="I370" s="53"/>
      <c r="J370" s="86" t="n">
        <v>5136165</v>
      </c>
      <c r="K370" s="86" t="n">
        <v>4756304</v>
      </c>
      <c r="L370" s="86" t="n">
        <v>4756304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45" hidden="false" customHeight="true" outlineLevel="0" collapsed="false">
      <c r="A371" s="84"/>
      <c r="B371" s="89" t="s">
        <v>395</v>
      </c>
      <c r="C371" s="80" t="s">
        <v>25</v>
      </c>
      <c r="D371" s="80" t="s">
        <v>84</v>
      </c>
      <c r="E371" s="80" t="s">
        <v>30</v>
      </c>
      <c r="F371" s="95" t="s">
        <v>396</v>
      </c>
      <c r="G371" s="160"/>
      <c r="H371" s="53"/>
      <c r="I371" s="53"/>
      <c r="J371" s="86" t="n">
        <f aca="false">J372</f>
        <v>300000</v>
      </c>
      <c r="K371" s="86" t="n">
        <f aca="false">K372</f>
        <v>0</v>
      </c>
      <c r="L371" s="86" t="n">
        <f aca="false">L372</f>
        <v>0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31.5" hidden="false" customHeight="false" outlineLevel="0" collapsed="false">
      <c r="A372" s="84"/>
      <c r="B372" s="89" t="s">
        <v>56</v>
      </c>
      <c r="C372" s="80" t="s">
        <v>25</v>
      </c>
      <c r="D372" s="80" t="s">
        <v>84</v>
      </c>
      <c r="E372" s="80" t="s">
        <v>30</v>
      </c>
      <c r="F372" s="95" t="s">
        <v>396</v>
      </c>
      <c r="G372" s="160" t="n">
        <v>200</v>
      </c>
      <c r="H372" s="53"/>
      <c r="I372" s="53"/>
      <c r="J372" s="86" t="n">
        <v>300000</v>
      </c>
      <c r="K372" s="86" t="n">
        <v>0</v>
      </c>
      <c r="L372" s="86" t="n">
        <v>0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57.75" hidden="false" customHeight="true" outlineLevel="0" collapsed="false">
      <c r="A373" s="84"/>
      <c r="B373" s="89" t="s">
        <v>380</v>
      </c>
      <c r="C373" s="80" t="s">
        <v>25</v>
      </c>
      <c r="D373" s="80" t="s">
        <v>84</v>
      </c>
      <c r="E373" s="80" t="s">
        <v>30</v>
      </c>
      <c r="F373" s="95" t="s">
        <v>397</v>
      </c>
      <c r="G373" s="160"/>
      <c r="H373" s="53"/>
      <c r="I373" s="53"/>
      <c r="J373" s="86" t="n">
        <f aca="false">J374</f>
        <v>400000</v>
      </c>
      <c r="K373" s="86" t="n">
        <f aca="false">K374</f>
        <v>0</v>
      </c>
      <c r="L373" s="86" t="n">
        <f aca="false">L374</f>
        <v>0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42" hidden="false" customHeight="true" outlineLevel="0" collapsed="false">
      <c r="A374" s="84"/>
      <c r="B374" s="89" t="s">
        <v>56</v>
      </c>
      <c r="C374" s="80" t="s">
        <v>25</v>
      </c>
      <c r="D374" s="80" t="s">
        <v>84</v>
      </c>
      <c r="E374" s="80" t="s">
        <v>30</v>
      </c>
      <c r="F374" s="95" t="s">
        <v>397</v>
      </c>
      <c r="G374" s="160" t="n">
        <v>200</v>
      </c>
      <c r="H374" s="53"/>
      <c r="I374" s="53"/>
      <c r="J374" s="86" t="n">
        <v>400000</v>
      </c>
      <c r="K374" s="86" t="n">
        <v>0</v>
      </c>
      <c r="L374" s="86" t="n">
        <v>0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47.25" hidden="false" customHeight="false" outlineLevel="0" collapsed="false">
      <c r="A375" s="84"/>
      <c r="B375" s="85" t="s">
        <v>163</v>
      </c>
      <c r="C375" s="80" t="s">
        <v>25</v>
      </c>
      <c r="D375" s="80" t="s">
        <v>84</v>
      </c>
      <c r="E375" s="80" t="s">
        <v>30</v>
      </c>
      <c r="F375" s="95" t="s">
        <v>398</v>
      </c>
      <c r="G375" s="160"/>
      <c r="H375" s="53"/>
      <c r="I375" s="53"/>
      <c r="J375" s="86" t="n">
        <f aca="false">J376</f>
        <v>97500</v>
      </c>
      <c r="K375" s="86" t="n">
        <f aca="false">K376</f>
        <v>0</v>
      </c>
      <c r="L375" s="86" t="n">
        <f aca="false">L376</f>
        <v>0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89" t="s">
        <v>56</v>
      </c>
      <c r="C376" s="80" t="s">
        <v>25</v>
      </c>
      <c r="D376" s="80" t="s">
        <v>84</v>
      </c>
      <c r="E376" s="80" t="s">
        <v>30</v>
      </c>
      <c r="F376" s="95" t="s">
        <v>398</v>
      </c>
      <c r="G376" s="160" t="n">
        <v>200</v>
      </c>
      <c r="H376" s="53"/>
      <c r="I376" s="53"/>
      <c r="J376" s="86" t="n">
        <v>97500</v>
      </c>
      <c r="K376" s="86" t="n">
        <v>0</v>
      </c>
      <c r="L376" s="86" t="n">
        <v>0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47.25" hidden="false" customHeight="false" outlineLevel="0" collapsed="false">
      <c r="A377" s="84"/>
      <c r="B377" s="89" t="s">
        <v>399</v>
      </c>
      <c r="C377" s="80" t="s">
        <v>25</v>
      </c>
      <c r="D377" s="80" t="s">
        <v>84</v>
      </c>
      <c r="E377" s="80" t="s">
        <v>30</v>
      </c>
      <c r="F377" s="95" t="s">
        <v>400</v>
      </c>
      <c r="G377" s="160"/>
      <c r="H377" s="53"/>
      <c r="I377" s="53"/>
      <c r="J377" s="86" t="n">
        <f aca="false">J378</f>
        <v>4032326.34</v>
      </c>
      <c r="K377" s="86" t="n">
        <f aca="false">K378</f>
        <v>0</v>
      </c>
      <c r="L377" s="86" t="n">
        <f aca="false">L378</f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31.5" hidden="false" customHeight="false" outlineLevel="0" collapsed="false">
      <c r="A378" s="84"/>
      <c r="B378" s="89" t="s">
        <v>56</v>
      </c>
      <c r="C378" s="80" t="s">
        <v>25</v>
      </c>
      <c r="D378" s="80" t="s">
        <v>84</v>
      </c>
      <c r="E378" s="80" t="s">
        <v>30</v>
      </c>
      <c r="F378" s="95" t="s">
        <v>400</v>
      </c>
      <c r="G378" s="160" t="n">
        <v>200</v>
      </c>
      <c r="H378" s="53"/>
      <c r="I378" s="53"/>
      <c r="J378" s="86" t="n">
        <v>4032326.34</v>
      </c>
      <c r="K378" s="86" t="n">
        <v>0</v>
      </c>
      <c r="L378" s="86" t="n">
        <v>0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49.5" hidden="false" customHeight="true" outlineLevel="0" collapsed="false">
      <c r="A379" s="84"/>
      <c r="B379" s="139" t="s">
        <v>401</v>
      </c>
      <c r="C379" s="80" t="s">
        <v>25</v>
      </c>
      <c r="D379" s="80" t="s">
        <v>84</v>
      </c>
      <c r="E379" s="80" t="s">
        <v>30</v>
      </c>
      <c r="F379" s="95" t="s">
        <v>402</v>
      </c>
      <c r="G379" s="162"/>
      <c r="H379" s="53"/>
      <c r="I379" s="53"/>
      <c r="J379" s="86" t="n">
        <f aca="false">J380</f>
        <v>86093</v>
      </c>
      <c r="K379" s="86" t="n">
        <f aca="false">K380</f>
        <v>86093</v>
      </c>
      <c r="L379" s="86" t="n">
        <f aca="false">L380</f>
        <v>86093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78.75" hidden="false" customHeight="false" outlineLevel="0" collapsed="false">
      <c r="A380" s="84"/>
      <c r="B380" s="139" t="s">
        <v>37</v>
      </c>
      <c r="C380" s="80" t="s">
        <v>25</v>
      </c>
      <c r="D380" s="80" t="s">
        <v>84</v>
      </c>
      <c r="E380" s="80" t="s">
        <v>30</v>
      </c>
      <c r="F380" s="95" t="s">
        <v>402</v>
      </c>
      <c r="G380" s="163" t="n">
        <v>100</v>
      </c>
      <c r="H380" s="53"/>
      <c r="I380" s="53"/>
      <c r="J380" s="86" t="n">
        <v>86093</v>
      </c>
      <c r="K380" s="86" t="n">
        <v>86093</v>
      </c>
      <c r="L380" s="86" t="n">
        <v>86093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47.25" hidden="false" customHeight="false" outlineLevel="0" collapsed="false">
      <c r="A381" s="84"/>
      <c r="B381" s="89" t="s">
        <v>403</v>
      </c>
      <c r="C381" s="80" t="s">
        <v>25</v>
      </c>
      <c r="D381" s="80" t="s">
        <v>84</v>
      </c>
      <c r="E381" s="80" t="s">
        <v>30</v>
      </c>
      <c r="F381" s="95" t="s">
        <v>404</v>
      </c>
      <c r="G381" s="162"/>
      <c r="H381" s="53"/>
      <c r="I381" s="53"/>
      <c r="J381" s="86" t="n">
        <f aca="false">J382</f>
        <v>1578737</v>
      </c>
      <c r="K381" s="86" t="n">
        <f aca="false">K382</f>
        <v>1578737</v>
      </c>
      <c r="L381" s="86" t="n">
        <f aca="false">L382</f>
        <v>1578737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86.25" hidden="false" customHeight="true" outlineLevel="0" collapsed="false">
      <c r="A382" s="84"/>
      <c r="B382" s="139" t="s">
        <v>37</v>
      </c>
      <c r="C382" s="80" t="s">
        <v>25</v>
      </c>
      <c r="D382" s="80" t="s">
        <v>84</v>
      </c>
      <c r="E382" s="80" t="s">
        <v>30</v>
      </c>
      <c r="F382" s="95" t="s">
        <v>404</v>
      </c>
      <c r="G382" s="163" t="n">
        <v>100</v>
      </c>
      <c r="H382" s="53"/>
      <c r="I382" s="53"/>
      <c r="J382" s="86" t="n">
        <v>1578737</v>
      </c>
      <c r="K382" s="86" t="n">
        <v>1578737</v>
      </c>
      <c r="L382" s="86" t="n">
        <v>1578737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74.25" hidden="false" customHeight="true" outlineLevel="0" collapsed="false">
      <c r="A383" s="84"/>
      <c r="B383" s="166" t="s">
        <v>405</v>
      </c>
      <c r="C383" s="80" t="s">
        <v>25</v>
      </c>
      <c r="D383" s="80" t="s">
        <v>84</v>
      </c>
      <c r="E383" s="80" t="s">
        <v>30</v>
      </c>
      <c r="F383" s="95" t="s">
        <v>406</v>
      </c>
      <c r="G383" s="160"/>
      <c r="H383" s="53"/>
      <c r="I383" s="53"/>
      <c r="J383" s="86" t="n">
        <f aca="false">J384</f>
        <v>1029809</v>
      </c>
      <c r="K383" s="86" t="n">
        <f aca="false">K384</f>
        <v>1029809</v>
      </c>
      <c r="L383" s="86" t="n">
        <f aca="false">L384</f>
        <v>1029809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41.25" hidden="false" customHeight="true" outlineLevel="0" collapsed="false">
      <c r="A384" s="84"/>
      <c r="B384" s="89" t="s">
        <v>56</v>
      </c>
      <c r="C384" s="80" t="s">
        <v>25</v>
      </c>
      <c r="D384" s="80" t="s">
        <v>84</v>
      </c>
      <c r="E384" s="80" t="s">
        <v>30</v>
      </c>
      <c r="F384" s="95" t="s">
        <v>406</v>
      </c>
      <c r="G384" s="160" t="n">
        <v>200</v>
      </c>
      <c r="H384" s="53"/>
      <c r="I384" s="53"/>
      <c r="J384" s="86" t="n">
        <v>1029809</v>
      </c>
      <c r="K384" s="86" t="n">
        <v>1029809</v>
      </c>
      <c r="L384" s="86" t="n">
        <v>1029809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77.25" hidden="false" customHeight="true" outlineLevel="0" collapsed="false">
      <c r="A385" s="84"/>
      <c r="B385" s="166" t="s">
        <v>407</v>
      </c>
      <c r="C385" s="80" t="s">
        <v>25</v>
      </c>
      <c r="D385" s="80" t="s">
        <v>84</v>
      </c>
      <c r="E385" s="80" t="s">
        <v>30</v>
      </c>
      <c r="F385" s="95" t="s">
        <v>408</v>
      </c>
      <c r="G385" s="160"/>
      <c r="H385" s="53"/>
      <c r="I385" s="53"/>
      <c r="J385" s="86" t="n">
        <f aca="false">J386</f>
        <v>2527338</v>
      </c>
      <c r="K385" s="86" t="n">
        <f aca="false">K386</f>
        <v>2527338</v>
      </c>
      <c r="L385" s="86" t="n">
        <f aca="false">L386</f>
        <v>2527338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43.5" hidden="false" customHeight="true" outlineLevel="0" collapsed="false">
      <c r="A386" s="84"/>
      <c r="B386" s="89" t="s">
        <v>56</v>
      </c>
      <c r="C386" s="80" t="s">
        <v>25</v>
      </c>
      <c r="D386" s="80" t="s">
        <v>84</v>
      </c>
      <c r="E386" s="80" t="s">
        <v>30</v>
      </c>
      <c r="F386" s="95" t="s">
        <v>408</v>
      </c>
      <c r="G386" s="160" t="n">
        <v>200</v>
      </c>
      <c r="H386" s="53"/>
      <c r="I386" s="53"/>
      <c r="J386" s="86" t="n">
        <v>2527338</v>
      </c>
      <c r="K386" s="86" t="n">
        <v>2527338</v>
      </c>
      <c r="L386" s="86" t="n">
        <v>2527338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157.5" hidden="false" customHeight="false" outlineLevel="0" collapsed="false">
      <c r="A387" s="84"/>
      <c r="B387" s="132" t="s">
        <v>409</v>
      </c>
      <c r="C387" s="80" t="s">
        <v>25</v>
      </c>
      <c r="D387" s="80" t="s">
        <v>84</v>
      </c>
      <c r="E387" s="80" t="s">
        <v>30</v>
      </c>
      <c r="F387" s="95" t="s">
        <v>410</v>
      </c>
      <c r="G387" s="170"/>
      <c r="H387" s="53"/>
      <c r="I387" s="53"/>
      <c r="J387" s="86" t="n">
        <f aca="false">J388</f>
        <v>595286</v>
      </c>
      <c r="K387" s="86" t="n">
        <f aca="false">K388</f>
        <v>595286</v>
      </c>
      <c r="L387" s="86" t="n">
        <f aca="false">L388</f>
        <v>595286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31.5" hidden="false" customHeight="false" outlineLevel="0" collapsed="false">
      <c r="A388" s="84"/>
      <c r="B388" s="89" t="s">
        <v>56</v>
      </c>
      <c r="C388" s="80" t="s">
        <v>25</v>
      </c>
      <c r="D388" s="80" t="s">
        <v>84</v>
      </c>
      <c r="E388" s="80" t="s">
        <v>30</v>
      </c>
      <c r="F388" s="95" t="s">
        <v>410</v>
      </c>
      <c r="G388" s="160" t="n">
        <v>200</v>
      </c>
      <c r="H388" s="53"/>
      <c r="I388" s="53"/>
      <c r="J388" s="86" t="n">
        <v>595286</v>
      </c>
      <c r="K388" s="86" t="n">
        <v>595286</v>
      </c>
      <c r="L388" s="86" t="n">
        <v>595286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157.5" hidden="false" customHeight="false" outlineLevel="0" collapsed="false">
      <c r="A389" s="84"/>
      <c r="B389" s="132" t="s">
        <v>411</v>
      </c>
      <c r="C389" s="80" t="s">
        <v>25</v>
      </c>
      <c r="D389" s="80" t="s">
        <v>84</v>
      </c>
      <c r="E389" s="80" t="s">
        <v>30</v>
      </c>
      <c r="F389" s="95" t="s">
        <v>412</v>
      </c>
      <c r="G389" s="170"/>
      <c r="H389" s="53"/>
      <c r="I389" s="53"/>
      <c r="J389" s="86" t="n">
        <f aca="false">J390+J391</f>
        <v>5835964</v>
      </c>
      <c r="K389" s="86" t="n">
        <f aca="false">K390</f>
        <v>5835964</v>
      </c>
      <c r="L389" s="86" t="n">
        <f aca="false">L390</f>
        <v>5835964</v>
      </c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31.5" hidden="false" customHeight="false" outlineLevel="0" collapsed="false">
      <c r="A390" s="84"/>
      <c r="B390" s="89" t="s">
        <v>56</v>
      </c>
      <c r="C390" s="80" t="s">
        <v>25</v>
      </c>
      <c r="D390" s="80" t="s">
        <v>84</v>
      </c>
      <c r="E390" s="80" t="s">
        <v>30</v>
      </c>
      <c r="F390" s="95" t="s">
        <v>412</v>
      </c>
      <c r="G390" s="160" t="n">
        <v>200</v>
      </c>
      <c r="H390" s="53"/>
      <c r="I390" s="53"/>
      <c r="J390" s="86" t="n">
        <v>5535964</v>
      </c>
      <c r="K390" s="86" t="n">
        <v>5835964</v>
      </c>
      <c r="L390" s="86" t="n">
        <v>5835964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16.5" hidden="false" customHeight="false" outlineLevel="0" collapsed="false">
      <c r="A391" s="84"/>
      <c r="B391" s="89"/>
      <c r="C391" s="80" t="s">
        <v>25</v>
      </c>
      <c r="D391" s="80" t="s">
        <v>84</v>
      </c>
      <c r="E391" s="80" t="s">
        <v>30</v>
      </c>
      <c r="F391" s="95" t="s">
        <v>412</v>
      </c>
      <c r="G391" s="160" t="n">
        <v>300</v>
      </c>
      <c r="H391" s="53"/>
      <c r="I391" s="53"/>
      <c r="J391" s="86" t="n">
        <v>300000</v>
      </c>
      <c r="K391" s="86" t="n">
        <v>0</v>
      </c>
      <c r="L391" s="86" t="n">
        <v>0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63" hidden="false" customHeight="false" outlineLevel="0" collapsed="false">
      <c r="A392" s="84"/>
      <c r="B392" s="171" t="s">
        <v>413</v>
      </c>
      <c r="C392" s="80" t="s">
        <v>25</v>
      </c>
      <c r="D392" s="80" t="s">
        <v>84</v>
      </c>
      <c r="E392" s="80" t="s">
        <v>30</v>
      </c>
      <c r="F392" s="151" t="s">
        <v>414</v>
      </c>
      <c r="G392" s="128"/>
      <c r="H392" s="53"/>
      <c r="I392" s="53"/>
      <c r="J392" s="86" t="n">
        <f aca="false">J393</f>
        <v>133000</v>
      </c>
      <c r="K392" s="86" t="n">
        <f aca="false">K393</f>
        <v>0</v>
      </c>
      <c r="L392" s="86" t="n">
        <f aca="false">L393</f>
        <v>0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26.25" hidden="false" customHeight="true" outlineLevel="0" collapsed="false">
      <c r="A393" s="84"/>
      <c r="B393" s="162" t="s">
        <v>171</v>
      </c>
      <c r="C393" s="80" t="s">
        <v>25</v>
      </c>
      <c r="D393" s="80" t="s">
        <v>84</v>
      </c>
      <c r="E393" s="80" t="s">
        <v>30</v>
      </c>
      <c r="F393" s="95" t="s">
        <v>414</v>
      </c>
      <c r="G393" s="160" t="n">
        <v>300</v>
      </c>
      <c r="H393" s="53"/>
      <c r="I393" s="53"/>
      <c r="J393" s="86" t="n">
        <v>133000</v>
      </c>
      <c r="K393" s="86" t="n">
        <v>0</v>
      </c>
      <c r="L393" s="86" t="n">
        <v>0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48.75" hidden="false" customHeight="true" outlineLevel="0" collapsed="false">
      <c r="A394" s="84"/>
      <c r="B394" s="139" t="s">
        <v>415</v>
      </c>
      <c r="C394" s="80" t="s">
        <v>25</v>
      </c>
      <c r="D394" s="80" t="s">
        <v>84</v>
      </c>
      <c r="E394" s="80" t="s">
        <v>30</v>
      </c>
      <c r="F394" s="151" t="s">
        <v>416</v>
      </c>
      <c r="G394" s="160"/>
      <c r="H394" s="53"/>
      <c r="I394" s="53"/>
      <c r="J394" s="86" t="n">
        <f aca="false">J395</f>
        <v>36000</v>
      </c>
      <c r="K394" s="86" t="n">
        <f aca="false">K395</f>
        <v>0</v>
      </c>
      <c r="L394" s="86" t="n">
        <f aca="false">L395</f>
        <v>0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43.5" hidden="false" customHeight="true" outlineLevel="0" collapsed="false">
      <c r="A395" s="84"/>
      <c r="B395" s="89" t="s">
        <v>56</v>
      </c>
      <c r="C395" s="80" t="s">
        <v>25</v>
      </c>
      <c r="D395" s="80" t="s">
        <v>84</v>
      </c>
      <c r="E395" s="80" t="s">
        <v>30</v>
      </c>
      <c r="F395" s="151" t="s">
        <v>416</v>
      </c>
      <c r="G395" s="160" t="n">
        <v>200</v>
      </c>
      <c r="H395" s="53"/>
      <c r="I395" s="53"/>
      <c r="J395" s="86" t="n">
        <v>36000</v>
      </c>
      <c r="K395" s="86" t="n">
        <v>0</v>
      </c>
      <c r="L395" s="86" t="n">
        <v>0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27" hidden="false" customHeight="true" outlineLevel="0" collapsed="false">
      <c r="A396" s="84"/>
      <c r="B396" s="162" t="s">
        <v>417</v>
      </c>
      <c r="C396" s="80" t="s">
        <v>25</v>
      </c>
      <c r="D396" s="80" t="s">
        <v>84</v>
      </c>
      <c r="E396" s="80" t="s">
        <v>30</v>
      </c>
      <c r="F396" s="95" t="s">
        <v>418</v>
      </c>
      <c r="G396" s="160"/>
      <c r="H396" s="53"/>
      <c r="I396" s="53"/>
      <c r="J396" s="86" t="n">
        <f aca="false">J397</f>
        <v>2400000</v>
      </c>
      <c r="K396" s="86" t="n">
        <f aca="false">K397</f>
        <v>0</v>
      </c>
      <c r="L396" s="86" t="n">
        <f aca="false">L397</f>
        <v>0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63" hidden="false" customHeight="false" outlineLevel="0" collapsed="false">
      <c r="A397" s="84"/>
      <c r="B397" s="139" t="s">
        <v>419</v>
      </c>
      <c r="C397" s="80" t="s">
        <v>25</v>
      </c>
      <c r="D397" s="80" t="s">
        <v>84</v>
      </c>
      <c r="E397" s="80" t="s">
        <v>30</v>
      </c>
      <c r="F397" s="95" t="s">
        <v>420</v>
      </c>
      <c r="G397" s="160"/>
      <c r="H397" s="53"/>
      <c r="I397" s="53"/>
      <c r="J397" s="86" t="n">
        <f aca="false">J398</f>
        <v>2400000</v>
      </c>
      <c r="K397" s="86" t="n">
        <f aca="false">K398</f>
        <v>0</v>
      </c>
      <c r="L397" s="86" t="n">
        <f aca="false">L398</f>
        <v>0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31.5" hidden="false" customHeight="false" outlineLevel="0" collapsed="false">
      <c r="A398" s="84"/>
      <c r="B398" s="89" t="s">
        <v>56</v>
      </c>
      <c r="C398" s="80" t="s">
        <v>25</v>
      </c>
      <c r="D398" s="80" t="s">
        <v>84</v>
      </c>
      <c r="E398" s="80" t="s">
        <v>30</v>
      </c>
      <c r="F398" s="95" t="s">
        <v>420</v>
      </c>
      <c r="G398" s="160" t="n">
        <v>200</v>
      </c>
      <c r="H398" s="53"/>
      <c r="I398" s="53"/>
      <c r="J398" s="86" t="n">
        <v>2400000</v>
      </c>
      <c r="K398" s="86" t="n">
        <v>0</v>
      </c>
      <c r="L398" s="86" t="n">
        <v>0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24" hidden="false" customHeight="true" outlineLevel="0" collapsed="false">
      <c r="A399" s="84"/>
      <c r="B399" s="89" t="s">
        <v>421</v>
      </c>
      <c r="C399" s="80" t="s">
        <v>25</v>
      </c>
      <c r="D399" s="80" t="s">
        <v>84</v>
      </c>
      <c r="E399" s="80" t="s">
        <v>30</v>
      </c>
      <c r="F399" s="95" t="s">
        <v>422</v>
      </c>
      <c r="G399" s="160"/>
      <c r="H399" s="53"/>
      <c r="I399" s="53"/>
      <c r="J399" s="86" t="n">
        <f aca="false">J400</f>
        <v>2033780</v>
      </c>
      <c r="K399" s="86" t="n">
        <f aca="false">K400</f>
        <v>0</v>
      </c>
      <c r="L399" s="86" t="n">
        <f aca="false">L400</f>
        <v>0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63" hidden="false" customHeight="false" outlineLevel="0" collapsed="false">
      <c r="A400" s="84"/>
      <c r="B400" s="139" t="s">
        <v>423</v>
      </c>
      <c r="C400" s="80" t="s">
        <v>25</v>
      </c>
      <c r="D400" s="80" t="s">
        <v>84</v>
      </c>
      <c r="E400" s="80" t="s">
        <v>30</v>
      </c>
      <c r="F400" s="95" t="s">
        <v>424</v>
      </c>
      <c r="G400" s="160"/>
      <c r="H400" s="53"/>
      <c r="I400" s="53"/>
      <c r="J400" s="86" t="n">
        <f aca="false">J401</f>
        <v>2033780</v>
      </c>
      <c r="K400" s="86" t="n">
        <f aca="false">K401</f>
        <v>0</v>
      </c>
      <c r="L400" s="86" t="n">
        <f aca="false">L401</f>
        <v>0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31.5" hidden="false" customHeight="false" outlineLevel="0" collapsed="false">
      <c r="A401" s="84"/>
      <c r="B401" s="89" t="s">
        <v>56</v>
      </c>
      <c r="C401" s="80" t="s">
        <v>25</v>
      </c>
      <c r="D401" s="80" t="s">
        <v>84</v>
      </c>
      <c r="E401" s="80" t="s">
        <v>30</v>
      </c>
      <c r="F401" s="95" t="s">
        <v>424</v>
      </c>
      <c r="G401" s="160" t="n">
        <v>200</v>
      </c>
      <c r="H401" s="53"/>
      <c r="I401" s="53"/>
      <c r="J401" s="86" t="n">
        <v>2033780</v>
      </c>
      <c r="K401" s="86" t="n">
        <v>0</v>
      </c>
      <c r="L401" s="86" t="n">
        <v>0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63" hidden="false" customHeight="false" outlineLevel="0" collapsed="false">
      <c r="A402" s="84"/>
      <c r="B402" s="166" t="s">
        <v>425</v>
      </c>
      <c r="C402" s="80" t="s">
        <v>25</v>
      </c>
      <c r="D402" s="80" t="s">
        <v>84</v>
      </c>
      <c r="E402" s="80" t="s">
        <v>30</v>
      </c>
      <c r="F402" s="95" t="s">
        <v>426</v>
      </c>
      <c r="G402" s="160"/>
      <c r="H402" s="53"/>
      <c r="I402" s="53"/>
      <c r="J402" s="86" t="n">
        <f aca="false">J403</f>
        <v>5453439</v>
      </c>
      <c r="K402" s="86" t="n">
        <f aca="false">K403</f>
        <v>5177275</v>
      </c>
      <c r="L402" s="86" t="n">
        <f aca="false">L403</f>
        <v>5033732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31.5" hidden="false" customHeight="false" outlineLevel="0" collapsed="false">
      <c r="A403" s="84"/>
      <c r="B403" s="89" t="s">
        <v>56</v>
      </c>
      <c r="C403" s="80" t="s">
        <v>25</v>
      </c>
      <c r="D403" s="80" t="s">
        <v>84</v>
      </c>
      <c r="E403" s="80" t="s">
        <v>30</v>
      </c>
      <c r="F403" s="95" t="s">
        <v>426</v>
      </c>
      <c r="G403" s="160" t="n">
        <v>200</v>
      </c>
      <c r="H403" s="53"/>
      <c r="I403" s="53"/>
      <c r="J403" s="86" t="n">
        <v>5453439</v>
      </c>
      <c r="K403" s="86" t="n">
        <v>5177275</v>
      </c>
      <c r="L403" s="86" t="n">
        <v>5033732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63" hidden="false" customHeight="false" outlineLevel="0" collapsed="false">
      <c r="A404" s="84"/>
      <c r="B404" s="89" t="s">
        <v>427</v>
      </c>
      <c r="C404" s="80" t="s">
        <v>25</v>
      </c>
      <c r="D404" s="80" t="s">
        <v>84</v>
      </c>
      <c r="E404" s="80" t="s">
        <v>30</v>
      </c>
      <c r="F404" s="95" t="s">
        <v>428</v>
      </c>
      <c r="G404" s="160"/>
      <c r="H404" s="53"/>
      <c r="I404" s="53"/>
      <c r="J404" s="86" t="n">
        <f aca="false">J405</f>
        <v>12499200</v>
      </c>
      <c r="K404" s="86" t="n">
        <f aca="false">K405</f>
        <v>12499200</v>
      </c>
      <c r="L404" s="86" t="n">
        <f aca="false">L405</f>
        <v>12499200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78.75" hidden="false" customHeight="false" outlineLevel="0" collapsed="false">
      <c r="A405" s="84"/>
      <c r="B405" s="139" t="s">
        <v>37</v>
      </c>
      <c r="C405" s="80" t="s">
        <v>25</v>
      </c>
      <c r="D405" s="80" t="s">
        <v>84</v>
      </c>
      <c r="E405" s="80" t="s">
        <v>30</v>
      </c>
      <c r="F405" s="95" t="s">
        <v>428</v>
      </c>
      <c r="G405" s="160" t="n">
        <v>100</v>
      </c>
      <c r="H405" s="53"/>
      <c r="I405" s="53"/>
      <c r="J405" s="86" t="n">
        <v>12499200</v>
      </c>
      <c r="K405" s="86" t="n">
        <v>12499200</v>
      </c>
      <c r="L405" s="86" t="n">
        <v>12499200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31.5" hidden="false" customHeight="false" outlineLevel="0" collapsed="false">
      <c r="A406" s="84"/>
      <c r="B406" s="51" t="s">
        <v>429</v>
      </c>
      <c r="C406" s="52" t="s">
        <v>25</v>
      </c>
      <c r="D406" s="52" t="s">
        <v>84</v>
      </c>
      <c r="E406" s="52" t="s">
        <v>30</v>
      </c>
      <c r="F406" s="135" t="s">
        <v>430</v>
      </c>
      <c r="G406" s="160"/>
      <c r="H406" s="53"/>
      <c r="I406" s="53"/>
      <c r="J406" s="54" t="n">
        <f aca="false">J407</f>
        <v>6744910</v>
      </c>
      <c r="K406" s="54" t="n">
        <f aca="false">K407</f>
        <v>0</v>
      </c>
      <c r="L406" s="54" t="n">
        <f aca="false">L407</f>
        <v>0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157.5" hidden="false" customHeight="false" outlineLevel="0" collapsed="false">
      <c r="A407" s="84"/>
      <c r="B407" s="89" t="s">
        <v>431</v>
      </c>
      <c r="C407" s="80" t="s">
        <v>25</v>
      </c>
      <c r="D407" s="80" t="s">
        <v>84</v>
      </c>
      <c r="E407" s="80" t="s">
        <v>30</v>
      </c>
      <c r="F407" s="95" t="s">
        <v>432</v>
      </c>
      <c r="G407" s="160"/>
      <c r="H407" s="53"/>
      <c r="I407" s="53"/>
      <c r="J407" s="86" t="n">
        <f aca="false">J408</f>
        <v>6744910</v>
      </c>
      <c r="K407" s="86" t="n">
        <f aca="false">K408</f>
        <v>0</v>
      </c>
      <c r="L407" s="86" t="n">
        <f aca="false">L408</f>
        <v>0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87" customFormat="true" ht="31.5" hidden="false" customHeight="false" outlineLevel="0" collapsed="false">
      <c r="A408" s="84"/>
      <c r="B408" s="89" t="s">
        <v>56</v>
      </c>
      <c r="C408" s="80" t="s">
        <v>25</v>
      </c>
      <c r="D408" s="80" t="s">
        <v>84</v>
      </c>
      <c r="E408" s="80" t="s">
        <v>30</v>
      </c>
      <c r="F408" s="95" t="s">
        <v>432</v>
      </c>
      <c r="G408" s="160" t="n">
        <v>200</v>
      </c>
      <c r="H408" s="53"/>
      <c r="I408" s="53"/>
      <c r="J408" s="86" t="n">
        <v>6744910</v>
      </c>
      <c r="K408" s="86" t="n">
        <v>0</v>
      </c>
      <c r="L408" s="86" t="n">
        <v>0</v>
      </c>
      <c r="M408" s="75"/>
      <c r="N408" s="75"/>
      <c r="O408" s="75"/>
      <c r="P408" s="75"/>
      <c r="Q408" s="75"/>
      <c r="R408" s="76"/>
      <c r="S408" s="77"/>
      <c r="T408" s="77"/>
      <c r="U408" s="76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87" customFormat="true" ht="31.5" hidden="false" customHeight="false" outlineLevel="0" collapsed="false">
      <c r="A409" s="84"/>
      <c r="B409" s="51" t="s">
        <v>433</v>
      </c>
      <c r="C409" s="52" t="s">
        <v>25</v>
      </c>
      <c r="D409" s="52" t="s">
        <v>84</v>
      </c>
      <c r="E409" s="52" t="s">
        <v>30</v>
      </c>
      <c r="F409" s="135" t="s">
        <v>434</v>
      </c>
      <c r="G409" s="160"/>
      <c r="H409" s="53"/>
      <c r="I409" s="53"/>
      <c r="J409" s="54" t="n">
        <f aca="false">J410</f>
        <v>667061</v>
      </c>
      <c r="K409" s="54" t="n">
        <f aca="false">K410</f>
        <v>0</v>
      </c>
      <c r="L409" s="54" t="n">
        <f aca="false">L410</f>
        <v>0</v>
      </c>
      <c r="M409" s="75"/>
      <c r="N409" s="75"/>
      <c r="O409" s="75"/>
      <c r="P409" s="75"/>
      <c r="Q409" s="75"/>
      <c r="R409" s="76"/>
      <c r="S409" s="77"/>
      <c r="T409" s="77"/>
      <c r="U409" s="76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87" customFormat="true" ht="78.75" hidden="false" customHeight="false" outlineLevel="0" collapsed="false">
      <c r="A410" s="84"/>
      <c r="B410" s="89" t="s">
        <v>435</v>
      </c>
      <c r="C410" s="80" t="s">
        <v>25</v>
      </c>
      <c r="D410" s="80" t="s">
        <v>84</v>
      </c>
      <c r="E410" s="80" t="s">
        <v>30</v>
      </c>
      <c r="F410" s="95" t="s">
        <v>436</v>
      </c>
      <c r="G410" s="160"/>
      <c r="H410" s="53"/>
      <c r="I410" s="53"/>
      <c r="J410" s="86" t="n">
        <f aca="false">J411</f>
        <v>667061</v>
      </c>
      <c r="K410" s="86" t="n">
        <f aca="false">K411</f>
        <v>0</v>
      </c>
      <c r="L410" s="86" t="n">
        <f aca="false">L411</f>
        <v>0</v>
      </c>
      <c r="M410" s="75"/>
      <c r="N410" s="75"/>
      <c r="O410" s="75"/>
      <c r="P410" s="75"/>
      <c r="Q410" s="75"/>
      <c r="R410" s="76"/>
      <c r="S410" s="77"/>
      <c r="T410" s="77"/>
      <c r="U410" s="76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</row>
    <row r="411" s="87" customFormat="true" ht="31.5" hidden="false" customHeight="false" outlineLevel="0" collapsed="false">
      <c r="A411" s="84"/>
      <c r="B411" s="89" t="s">
        <v>56</v>
      </c>
      <c r="C411" s="80" t="s">
        <v>25</v>
      </c>
      <c r="D411" s="80" t="s">
        <v>84</v>
      </c>
      <c r="E411" s="80" t="s">
        <v>30</v>
      </c>
      <c r="F411" s="95" t="s">
        <v>436</v>
      </c>
      <c r="G411" s="160" t="n">
        <v>200</v>
      </c>
      <c r="H411" s="53"/>
      <c r="I411" s="53"/>
      <c r="J411" s="86" t="n">
        <v>667061</v>
      </c>
      <c r="K411" s="86" t="n">
        <v>0</v>
      </c>
      <c r="L411" s="86" t="n">
        <v>0</v>
      </c>
      <c r="M411" s="75"/>
      <c r="N411" s="75"/>
      <c r="O411" s="75"/>
      <c r="P411" s="75"/>
      <c r="Q411" s="75"/>
      <c r="R411" s="76"/>
      <c r="S411" s="77"/>
      <c r="T411" s="77"/>
      <c r="U411" s="76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  <c r="HW411" s="78"/>
      <c r="HX411" s="78"/>
      <c r="HY411" s="78"/>
      <c r="HZ411" s="78"/>
      <c r="IA411" s="78"/>
      <c r="IB411" s="78"/>
      <c r="IC411" s="78"/>
      <c r="ID411" s="78"/>
      <c r="IE411" s="78"/>
      <c r="IF411" s="78"/>
      <c r="IG411" s="78"/>
      <c r="IH411" s="78"/>
      <c r="II411" s="78"/>
      <c r="IJ411" s="78"/>
      <c r="IK411" s="78"/>
      <c r="IL411" s="78"/>
      <c r="IM411" s="78"/>
      <c r="IN411" s="78"/>
      <c r="IO411" s="78"/>
      <c r="IP411" s="78"/>
      <c r="IQ411" s="78"/>
      <c r="IR411" s="78"/>
      <c r="IS411" s="78"/>
      <c r="IT411" s="78"/>
      <c r="IU411" s="78"/>
      <c r="IV411" s="78"/>
    </row>
    <row r="412" s="87" customFormat="true" ht="47.25" hidden="false" customHeight="false" outlineLevel="0" collapsed="false">
      <c r="A412" s="84"/>
      <c r="B412" s="51" t="s">
        <v>437</v>
      </c>
      <c r="C412" s="52" t="s">
        <v>25</v>
      </c>
      <c r="D412" s="52" t="s">
        <v>84</v>
      </c>
      <c r="E412" s="52" t="s">
        <v>30</v>
      </c>
      <c r="F412" s="135" t="s">
        <v>438</v>
      </c>
      <c r="G412" s="160"/>
      <c r="H412" s="53"/>
      <c r="I412" s="53"/>
      <c r="J412" s="54" t="n">
        <f aca="false">J413</f>
        <v>1529810</v>
      </c>
      <c r="K412" s="54" t="n">
        <f aca="false">K413</f>
        <v>1529810</v>
      </c>
      <c r="L412" s="54" t="n">
        <f aca="false">L413</f>
        <v>2519836</v>
      </c>
      <c r="M412" s="75"/>
      <c r="N412" s="75"/>
      <c r="O412" s="75"/>
      <c r="P412" s="75"/>
      <c r="Q412" s="75"/>
      <c r="R412" s="76"/>
      <c r="S412" s="77"/>
      <c r="T412" s="77"/>
      <c r="U412" s="76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  <c r="HW412" s="78"/>
      <c r="HX412" s="78"/>
      <c r="HY412" s="78"/>
      <c r="HZ412" s="78"/>
      <c r="IA412" s="78"/>
      <c r="IB412" s="78"/>
      <c r="IC412" s="78"/>
      <c r="ID412" s="78"/>
      <c r="IE412" s="78"/>
      <c r="IF412" s="78"/>
      <c r="IG412" s="78"/>
      <c r="IH412" s="78"/>
      <c r="II412" s="78"/>
      <c r="IJ412" s="78"/>
      <c r="IK412" s="78"/>
      <c r="IL412" s="78"/>
      <c r="IM412" s="78"/>
      <c r="IN412" s="78"/>
      <c r="IO412" s="78"/>
      <c r="IP412" s="78"/>
      <c r="IQ412" s="78"/>
      <c r="IR412" s="78"/>
      <c r="IS412" s="78"/>
      <c r="IT412" s="78"/>
      <c r="IU412" s="78"/>
      <c r="IV412" s="78"/>
    </row>
    <row r="413" s="87" customFormat="true" ht="63" hidden="false" customHeight="false" outlineLevel="0" collapsed="false">
      <c r="A413" s="84"/>
      <c r="B413" s="89" t="s">
        <v>439</v>
      </c>
      <c r="C413" s="80" t="s">
        <v>25</v>
      </c>
      <c r="D413" s="80" t="s">
        <v>84</v>
      </c>
      <c r="E413" s="80" t="s">
        <v>30</v>
      </c>
      <c r="F413" s="95" t="s">
        <v>440</v>
      </c>
      <c r="G413" s="160"/>
      <c r="H413" s="53"/>
      <c r="I413" s="53"/>
      <c r="J413" s="86" t="n">
        <f aca="false">J414</f>
        <v>1529810</v>
      </c>
      <c r="K413" s="86" t="n">
        <f aca="false">K414</f>
        <v>1529810</v>
      </c>
      <c r="L413" s="86" t="n">
        <f aca="false">L414</f>
        <v>2519836</v>
      </c>
      <c r="M413" s="75"/>
      <c r="N413" s="75"/>
      <c r="O413" s="75"/>
      <c r="P413" s="75"/>
      <c r="Q413" s="75"/>
      <c r="R413" s="76"/>
      <c r="S413" s="77"/>
      <c r="T413" s="77"/>
      <c r="U413" s="76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  <c r="HW413" s="78"/>
      <c r="HX413" s="78"/>
      <c r="HY413" s="78"/>
      <c r="HZ413" s="78"/>
      <c r="IA413" s="78"/>
      <c r="IB413" s="78"/>
      <c r="IC413" s="78"/>
      <c r="ID413" s="78"/>
      <c r="IE413" s="78"/>
      <c r="IF413" s="78"/>
      <c r="IG413" s="78"/>
      <c r="IH413" s="78"/>
      <c r="II413" s="78"/>
      <c r="IJ413" s="78"/>
      <c r="IK413" s="78"/>
      <c r="IL413" s="78"/>
      <c r="IM413" s="78"/>
      <c r="IN413" s="78"/>
      <c r="IO413" s="78"/>
      <c r="IP413" s="78"/>
      <c r="IQ413" s="78"/>
      <c r="IR413" s="78"/>
      <c r="IS413" s="78"/>
      <c r="IT413" s="78"/>
      <c r="IU413" s="78"/>
      <c r="IV413" s="78"/>
    </row>
    <row r="414" s="87" customFormat="true" ht="78.75" hidden="false" customHeight="false" outlineLevel="0" collapsed="false">
      <c r="A414" s="84"/>
      <c r="B414" s="139" t="s">
        <v>37</v>
      </c>
      <c r="C414" s="80" t="s">
        <v>25</v>
      </c>
      <c r="D414" s="80" t="s">
        <v>84</v>
      </c>
      <c r="E414" s="80" t="s">
        <v>30</v>
      </c>
      <c r="F414" s="95" t="s">
        <v>440</v>
      </c>
      <c r="G414" s="160" t="n">
        <v>100</v>
      </c>
      <c r="H414" s="53"/>
      <c r="I414" s="53"/>
      <c r="J414" s="86" t="n">
        <v>1529810</v>
      </c>
      <c r="K414" s="86" t="n">
        <v>1529810</v>
      </c>
      <c r="L414" s="86" t="n">
        <v>2519836</v>
      </c>
      <c r="M414" s="75"/>
      <c r="N414" s="75"/>
      <c r="O414" s="75"/>
      <c r="P414" s="75"/>
      <c r="Q414" s="75"/>
      <c r="R414" s="76"/>
      <c r="S414" s="77"/>
      <c r="T414" s="77"/>
      <c r="U414" s="76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  <c r="HW414" s="78"/>
      <c r="HX414" s="78"/>
      <c r="HY414" s="78"/>
      <c r="HZ414" s="78"/>
      <c r="IA414" s="78"/>
      <c r="IB414" s="78"/>
      <c r="IC414" s="78"/>
      <c r="ID414" s="78"/>
      <c r="IE414" s="78"/>
      <c r="IF414" s="78"/>
      <c r="IG414" s="78"/>
      <c r="IH414" s="78"/>
      <c r="II414" s="78"/>
      <c r="IJ414" s="78"/>
      <c r="IK414" s="78"/>
      <c r="IL414" s="78"/>
      <c r="IM414" s="78"/>
      <c r="IN414" s="78"/>
      <c r="IO414" s="78"/>
      <c r="IP414" s="78"/>
      <c r="IQ414" s="78"/>
      <c r="IR414" s="78"/>
      <c r="IS414" s="78"/>
      <c r="IT414" s="78"/>
      <c r="IU414" s="78"/>
      <c r="IV414" s="78"/>
    </row>
    <row r="415" s="87" customFormat="true" ht="63" hidden="false" customHeight="false" outlineLevel="0" collapsed="false">
      <c r="A415" s="84"/>
      <c r="B415" s="51" t="s">
        <v>441</v>
      </c>
      <c r="C415" s="52" t="s">
        <v>25</v>
      </c>
      <c r="D415" s="52" t="s">
        <v>84</v>
      </c>
      <c r="E415" s="52" t="s">
        <v>30</v>
      </c>
      <c r="F415" s="99" t="s">
        <v>228</v>
      </c>
      <c r="G415" s="52"/>
      <c r="H415" s="53"/>
      <c r="I415" s="53"/>
      <c r="J415" s="54" t="n">
        <f aca="false">J416</f>
        <v>50000</v>
      </c>
      <c r="K415" s="54" t="n">
        <f aca="false">K416</f>
        <v>0</v>
      </c>
      <c r="L415" s="54" t="n">
        <f aca="false">L416</f>
        <v>0</v>
      </c>
      <c r="M415" s="75"/>
      <c r="N415" s="75"/>
      <c r="O415" s="75"/>
      <c r="P415" s="75"/>
      <c r="Q415" s="75"/>
      <c r="R415" s="76"/>
      <c r="S415" s="77"/>
      <c r="T415" s="77"/>
      <c r="U415" s="76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  <c r="HW415" s="78"/>
      <c r="HX415" s="78"/>
      <c r="HY415" s="78"/>
      <c r="HZ415" s="78"/>
      <c r="IA415" s="78"/>
      <c r="IB415" s="78"/>
      <c r="IC415" s="78"/>
      <c r="ID415" s="78"/>
      <c r="IE415" s="78"/>
      <c r="IF415" s="78"/>
      <c r="IG415" s="78"/>
      <c r="IH415" s="78"/>
      <c r="II415" s="78"/>
      <c r="IJ415" s="78"/>
      <c r="IK415" s="78"/>
      <c r="IL415" s="78"/>
      <c r="IM415" s="78"/>
      <c r="IN415" s="78"/>
      <c r="IO415" s="78"/>
      <c r="IP415" s="78"/>
      <c r="IQ415" s="78"/>
      <c r="IR415" s="78"/>
      <c r="IS415" s="78"/>
      <c r="IT415" s="78"/>
      <c r="IU415" s="78"/>
      <c r="IV415" s="78"/>
    </row>
    <row r="416" s="87" customFormat="true" ht="94.5" hidden="false" customHeight="false" outlineLevel="0" collapsed="false">
      <c r="A416" s="84"/>
      <c r="B416" s="91" t="s">
        <v>442</v>
      </c>
      <c r="C416" s="71" t="s">
        <v>25</v>
      </c>
      <c r="D416" s="52" t="s">
        <v>84</v>
      </c>
      <c r="E416" s="52" t="s">
        <v>30</v>
      </c>
      <c r="F416" s="144" t="s">
        <v>443</v>
      </c>
      <c r="G416" s="71"/>
      <c r="H416" s="53"/>
      <c r="I416" s="53"/>
      <c r="J416" s="54" t="n">
        <f aca="false">J417</f>
        <v>50000</v>
      </c>
      <c r="K416" s="54" t="n">
        <f aca="false">K417</f>
        <v>0</v>
      </c>
      <c r="L416" s="54" t="n">
        <f aca="false">L417</f>
        <v>0</v>
      </c>
      <c r="M416" s="75"/>
      <c r="N416" s="75"/>
      <c r="O416" s="75"/>
      <c r="P416" s="75"/>
      <c r="Q416" s="75"/>
      <c r="R416" s="76"/>
      <c r="S416" s="77"/>
      <c r="T416" s="77"/>
      <c r="U416" s="76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  <c r="HW416" s="78"/>
      <c r="HX416" s="78"/>
      <c r="HY416" s="78"/>
      <c r="HZ416" s="78"/>
      <c r="IA416" s="78"/>
      <c r="IB416" s="78"/>
      <c r="IC416" s="78"/>
      <c r="ID416" s="78"/>
      <c r="IE416" s="78"/>
      <c r="IF416" s="78"/>
      <c r="IG416" s="78"/>
      <c r="IH416" s="78"/>
      <c r="II416" s="78"/>
      <c r="IJ416" s="78"/>
      <c r="IK416" s="78"/>
      <c r="IL416" s="78"/>
      <c r="IM416" s="78"/>
      <c r="IN416" s="78"/>
      <c r="IO416" s="78"/>
      <c r="IP416" s="78"/>
      <c r="IQ416" s="78"/>
      <c r="IR416" s="78"/>
      <c r="IS416" s="78"/>
      <c r="IT416" s="78"/>
      <c r="IU416" s="78"/>
      <c r="IV416" s="78"/>
    </row>
    <row r="417" s="87" customFormat="true" ht="47.25" hidden="false" customHeight="false" outlineLevel="0" collapsed="false">
      <c r="A417" s="84"/>
      <c r="B417" s="89" t="s">
        <v>444</v>
      </c>
      <c r="C417" s="80" t="s">
        <v>25</v>
      </c>
      <c r="D417" s="80" t="s">
        <v>84</v>
      </c>
      <c r="E417" s="80" t="s">
        <v>30</v>
      </c>
      <c r="F417" s="95" t="s">
        <v>445</v>
      </c>
      <c r="G417" s="80"/>
      <c r="H417" s="53"/>
      <c r="I417" s="53"/>
      <c r="J417" s="86" t="n">
        <f aca="false">J418</f>
        <v>50000</v>
      </c>
      <c r="K417" s="86" t="n">
        <f aca="false">K418</f>
        <v>0</v>
      </c>
      <c r="L417" s="86" t="n">
        <f aca="false">L418</f>
        <v>0</v>
      </c>
      <c r="M417" s="75"/>
      <c r="N417" s="75"/>
      <c r="O417" s="75"/>
      <c r="P417" s="75"/>
      <c r="Q417" s="75"/>
      <c r="R417" s="76"/>
      <c r="S417" s="77"/>
      <c r="T417" s="77"/>
      <c r="U417" s="76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  <c r="HW417" s="78"/>
      <c r="HX417" s="78"/>
      <c r="HY417" s="78"/>
      <c r="HZ417" s="78"/>
      <c r="IA417" s="78"/>
      <c r="IB417" s="78"/>
      <c r="IC417" s="78"/>
      <c r="ID417" s="78"/>
      <c r="IE417" s="78"/>
      <c r="IF417" s="78"/>
      <c r="IG417" s="78"/>
      <c r="IH417" s="78"/>
      <c r="II417" s="78"/>
      <c r="IJ417" s="78"/>
      <c r="IK417" s="78"/>
      <c r="IL417" s="78"/>
      <c r="IM417" s="78"/>
      <c r="IN417" s="78"/>
      <c r="IO417" s="78"/>
      <c r="IP417" s="78"/>
      <c r="IQ417" s="78"/>
      <c r="IR417" s="78"/>
      <c r="IS417" s="78"/>
      <c r="IT417" s="78"/>
      <c r="IU417" s="78"/>
      <c r="IV417" s="78"/>
    </row>
    <row r="418" s="87" customFormat="true" ht="31.5" hidden="false" customHeight="false" outlineLevel="0" collapsed="false">
      <c r="A418" s="84"/>
      <c r="B418" s="85" t="s">
        <v>446</v>
      </c>
      <c r="C418" s="80" t="s">
        <v>25</v>
      </c>
      <c r="D418" s="80" t="s">
        <v>84</v>
      </c>
      <c r="E418" s="80" t="s">
        <v>30</v>
      </c>
      <c r="F418" s="95" t="s">
        <v>447</v>
      </c>
      <c r="G418" s="80"/>
      <c r="H418" s="53"/>
      <c r="I418" s="53"/>
      <c r="J418" s="86" t="n">
        <f aca="false">J419</f>
        <v>50000</v>
      </c>
      <c r="K418" s="86" t="n">
        <f aca="false">K419</f>
        <v>0</v>
      </c>
      <c r="L418" s="86" t="n">
        <f aca="false">L419</f>
        <v>0</v>
      </c>
      <c r="M418" s="75"/>
      <c r="N418" s="75"/>
      <c r="O418" s="75"/>
      <c r="P418" s="75"/>
      <c r="Q418" s="75"/>
      <c r="R418" s="76"/>
      <c r="S418" s="77"/>
      <c r="T418" s="77"/>
      <c r="U418" s="76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  <c r="HW418" s="78"/>
      <c r="HX418" s="78"/>
      <c r="HY418" s="78"/>
      <c r="HZ418" s="78"/>
      <c r="IA418" s="78"/>
      <c r="IB418" s="78"/>
      <c r="IC418" s="78"/>
      <c r="ID418" s="78"/>
      <c r="IE418" s="78"/>
      <c r="IF418" s="78"/>
      <c r="IG418" s="78"/>
      <c r="IH418" s="78"/>
      <c r="II418" s="78"/>
      <c r="IJ418" s="78"/>
      <c r="IK418" s="78"/>
      <c r="IL418" s="78"/>
      <c r="IM418" s="78"/>
      <c r="IN418" s="78"/>
      <c r="IO418" s="78"/>
      <c r="IP418" s="78"/>
      <c r="IQ418" s="78"/>
      <c r="IR418" s="78"/>
      <c r="IS418" s="78"/>
      <c r="IT418" s="78"/>
      <c r="IU418" s="78"/>
      <c r="IV418" s="78"/>
    </row>
    <row r="419" s="87" customFormat="true" ht="31.5" hidden="false" customHeight="false" outlineLevel="0" collapsed="false">
      <c r="A419" s="84"/>
      <c r="B419" s="85" t="s">
        <v>56</v>
      </c>
      <c r="C419" s="80" t="s">
        <v>25</v>
      </c>
      <c r="D419" s="80" t="s">
        <v>84</v>
      </c>
      <c r="E419" s="80" t="s">
        <v>30</v>
      </c>
      <c r="F419" s="95" t="s">
        <v>447</v>
      </c>
      <c r="G419" s="80" t="s">
        <v>57</v>
      </c>
      <c r="H419" s="53"/>
      <c r="I419" s="53"/>
      <c r="J419" s="86" t="n">
        <v>50000</v>
      </c>
      <c r="K419" s="86" t="n">
        <v>0</v>
      </c>
      <c r="L419" s="86" t="n">
        <v>0</v>
      </c>
      <c r="M419" s="75"/>
      <c r="N419" s="75"/>
      <c r="O419" s="75"/>
      <c r="P419" s="75"/>
      <c r="Q419" s="75"/>
      <c r="R419" s="76"/>
      <c r="S419" s="77"/>
      <c r="T419" s="77"/>
      <c r="U419" s="76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  <c r="HW419" s="78"/>
      <c r="HX419" s="78"/>
      <c r="HY419" s="78"/>
      <c r="HZ419" s="78"/>
      <c r="IA419" s="78"/>
      <c r="IB419" s="78"/>
      <c r="IC419" s="78"/>
      <c r="ID419" s="78"/>
      <c r="IE419" s="78"/>
      <c r="IF419" s="78"/>
      <c r="IG419" s="78"/>
      <c r="IH419" s="78"/>
      <c r="II419" s="78"/>
      <c r="IJ419" s="78"/>
      <c r="IK419" s="78"/>
      <c r="IL419" s="78"/>
      <c r="IM419" s="78"/>
      <c r="IN419" s="78"/>
      <c r="IO419" s="78"/>
      <c r="IP419" s="78"/>
      <c r="IQ419" s="78"/>
      <c r="IR419" s="78"/>
      <c r="IS419" s="78"/>
      <c r="IT419" s="78"/>
      <c r="IU419" s="78"/>
      <c r="IV419" s="78"/>
    </row>
    <row r="420" s="87" customFormat="true" ht="47.25" hidden="false" customHeight="false" outlineLevel="0" collapsed="false">
      <c r="A420" s="84"/>
      <c r="B420" s="51" t="s">
        <v>125</v>
      </c>
      <c r="C420" s="52" t="s">
        <v>25</v>
      </c>
      <c r="D420" s="52" t="s">
        <v>84</v>
      </c>
      <c r="E420" s="52" t="s">
        <v>30</v>
      </c>
      <c r="F420" s="121" t="s">
        <v>126</v>
      </c>
      <c r="G420" s="52"/>
      <c r="H420" s="53"/>
      <c r="I420" s="53"/>
      <c r="J420" s="54" t="n">
        <f aca="false">J421</f>
        <v>758237</v>
      </c>
      <c r="K420" s="54" t="n">
        <f aca="false">K421</f>
        <v>0</v>
      </c>
      <c r="L420" s="54" t="n">
        <f aca="false">L421</f>
        <v>0</v>
      </c>
      <c r="M420" s="75"/>
      <c r="N420" s="75"/>
      <c r="O420" s="75"/>
      <c r="P420" s="75"/>
      <c r="Q420" s="75"/>
      <c r="R420" s="76"/>
      <c r="S420" s="77"/>
      <c r="T420" s="77"/>
      <c r="U420" s="76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  <c r="HW420" s="78"/>
      <c r="HX420" s="78"/>
      <c r="HY420" s="78"/>
      <c r="HZ420" s="78"/>
      <c r="IA420" s="78"/>
      <c r="IB420" s="78"/>
      <c r="IC420" s="78"/>
      <c r="ID420" s="78"/>
      <c r="IE420" s="78"/>
      <c r="IF420" s="78"/>
      <c r="IG420" s="78"/>
      <c r="IH420" s="78"/>
      <c r="II420" s="78"/>
      <c r="IJ420" s="78"/>
      <c r="IK420" s="78"/>
      <c r="IL420" s="78"/>
      <c r="IM420" s="78"/>
      <c r="IN420" s="78"/>
      <c r="IO420" s="78"/>
      <c r="IP420" s="78"/>
      <c r="IQ420" s="78"/>
      <c r="IR420" s="78"/>
      <c r="IS420" s="78"/>
      <c r="IT420" s="78"/>
      <c r="IU420" s="78"/>
      <c r="IV420" s="78"/>
    </row>
    <row r="421" s="87" customFormat="true" ht="63" hidden="false" customHeight="false" outlineLevel="0" collapsed="false">
      <c r="A421" s="84"/>
      <c r="B421" s="122" t="s">
        <v>133</v>
      </c>
      <c r="C421" s="71" t="s">
        <v>25</v>
      </c>
      <c r="D421" s="71" t="s">
        <v>84</v>
      </c>
      <c r="E421" s="71" t="s">
        <v>30</v>
      </c>
      <c r="F421" s="123" t="s">
        <v>134</v>
      </c>
      <c r="G421" s="71"/>
      <c r="H421" s="53"/>
      <c r="I421" s="53"/>
      <c r="J421" s="54" t="n">
        <f aca="false">J422</f>
        <v>758237</v>
      </c>
      <c r="K421" s="54" t="n">
        <f aca="false">K422</f>
        <v>0</v>
      </c>
      <c r="L421" s="54" t="n">
        <f aca="false">L422</f>
        <v>0</v>
      </c>
      <c r="M421" s="75"/>
      <c r="N421" s="75"/>
      <c r="O421" s="75"/>
      <c r="P421" s="75"/>
      <c r="Q421" s="75"/>
      <c r="R421" s="76"/>
      <c r="S421" s="77"/>
      <c r="T421" s="77"/>
      <c r="U421" s="76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  <c r="HW421" s="78"/>
      <c r="HX421" s="78"/>
      <c r="HY421" s="78"/>
      <c r="HZ421" s="78"/>
      <c r="IA421" s="78"/>
      <c r="IB421" s="78"/>
      <c r="IC421" s="78"/>
      <c r="ID421" s="78"/>
      <c r="IE421" s="78"/>
      <c r="IF421" s="78"/>
      <c r="IG421" s="78"/>
      <c r="IH421" s="78"/>
      <c r="II421" s="78"/>
      <c r="IJ421" s="78"/>
      <c r="IK421" s="78"/>
      <c r="IL421" s="78"/>
      <c r="IM421" s="78"/>
      <c r="IN421" s="78"/>
      <c r="IO421" s="78"/>
      <c r="IP421" s="78"/>
      <c r="IQ421" s="78"/>
      <c r="IR421" s="78"/>
      <c r="IS421" s="78"/>
      <c r="IT421" s="78"/>
      <c r="IU421" s="78"/>
      <c r="IV421" s="78"/>
    </row>
    <row r="422" s="87" customFormat="true" ht="47.25" hidden="false" customHeight="false" outlineLevel="0" collapsed="false">
      <c r="A422" s="84"/>
      <c r="B422" s="85" t="s">
        <v>129</v>
      </c>
      <c r="C422" s="80" t="s">
        <v>25</v>
      </c>
      <c r="D422" s="80" t="s">
        <v>84</v>
      </c>
      <c r="E422" s="80" t="s">
        <v>30</v>
      </c>
      <c r="F422" s="124" t="s">
        <v>135</v>
      </c>
      <c r="G422" s="80"/>
      <c r="H422" s="53"/>
      <c r="I422" s="53"/>
      <c r="J422" s="86" t="n">
        <f aca="false">J423</f>
        <v>758237</v>
      </c>
      <c r="K422" s="86" t="n">
        <f aca="false">K423</f>
        <v>0</v>
      </c>
      <c r="L422" s="86" t="n">
        <f aca="false">L423</f>
        <v>0</v>
      </c>
      <c r="M422" s="75"/>
      <c r="N422" s="75"/>
      <c r="O422" s="75"/>
      <c r="P422" s="75"/>
      <c r="Q422" s="75"/>
      <c r="R422" s="76"/>
      <c r="S422" s="77"/>
      <c r="T422" s="77"/>
      <c r="U422" s="76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  <c r="HW422" s="78"/>
      <c r="HX422" s="78"/>
      <c r="HY422" s="78"/>
      <c r="HZ422" s="78"/>
      <c r="IA422" s="78"/>
      <c r="IB422" s="78"/>
      <c r="IC422" s="78"/>
      <c r="ID422" s="78"/>
      <c r="IE422" s="78"/>
      <c r="IF422" s="78"/>
      <c r="IG422" s="78"/>
      <c r="IH422" s="78"/>
      <c r="II422" s="78"/>
      <c r="IJ422" s="78"/>
      <c r="IK422" s="78"/>
      <c r="IL422" s="78"/>
      <c r="IM422" s="78"/>
      <c r="IN422" s="78"/>
      <c r="IO422" s="78"/>
      <c r="IP422" s="78"/>
      <c r="IQ422" s="78"/>
      <c r="IR422" s="78"/>
      <c r="IS422" s="78"/>
      <c r="IT422" s="78"/>
      <c r="IU422" s="78"/>
      <c r="IV422" s="78"/>
    </row>
    <row r="423" s="87" customFormat="true" ht="47.25" hidden="false" customHeight="false" outlineLevel="0" collapsed="false">
      <c r="A423" s="84"/>
      <c r="B423" s="85" t="s">
        <v>136</v>
      </c>
      <c r="C423" s="80" t="s">
        <v>25</v>
      </c>
      <c r="D423" s="80" t="s">
        <v>84</v>
      </c>
      <c r="E423" s="80" t="s">
        <v>30</v>
      </c>
      <c r="F423" s="124" t="s">
        <v>137</v>
      </c>
      <c r="G423" s="80"/>
      <c r="H423" s="53"/>
      <c r="I423" s="53"/>
      <c r="J423" s="86" t="n">
        <f aca="false">J424</f>
        <v>758237</v>
      </c>
      <c r="K423" s="86" t="n">
        <f aca="false">K424</f>
        <v>0</v>
      </c>
      <c r="L423" s="86" t="n">
        <f aca="false">L424</f>
        <v>0</v>
      </c>
      <c r="M423" s="75"/>
      <c r="N423" s="75"/>
      <c r="O423" s="75"/>
      <c r="P423" s="75"/>
      <c r="Q423" s="75"/>
      <c r="R423" s="76"/>
      <c r="S423" s="77"/>
      <c r="T423" s="77"/>
      <c r="U423" s="76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  <c r="HW423" s="78"/>
      <c r="HX423" s="78"/>
      <c r="HY423" s="78"/>
      <c r="HZ423" s="78"/>
      <c r="IA423" s="78"/>
      <c r="IB423" s="78"/>
      <c r="IC423" s="78"/>
      <c r="ID423" s="78"/>
      <c r="IE423" s="78"/>
      <c r="IF423" s="78"/>
      <c r="IG423" s="78"/>
      <c r="IH423" s="78"/>
      <c r="II423" s="78"/>
      <c r="IJ423" s="78"/>
      <c r="IK423" s="78"/>
      <c r="IL423" s="78"/>
      <c r="IM423" s="78"/>
      <c r="IN423" s="78"/>
      <c r="IO423" s="78"/>
      <c r="IP423" s="78"/>
      <c r="IQ423" s="78"/>
      <c r="IR423" s="78"/>
      <c r="IS423" s="78"/>
      <c r="IT423" s="78"/>
      <c r="IU423" s="78"/>
      <c r="IV423" s="78"/>
    </row>
    <row r="424" s="87" customFormat="true" ht="31.5" hidden="false" customHeight="false" outlineLevel="0" collapsed="false">
      <c r="A424" s="84"/>
      <c r="B424" s="85" t="s">
        <v>56</v>
      </c>
      <c r="C424" s="80" t="s">
        <v>25</v>
      </c>
      <c r="D424" s="80" t="s">
        <v>84</v>
      </c>
      <c r="E424" s="80" t="s">
        <v>30</v>
      </c>
      <c r="F424" s="124" t="s">
        <v>137</v>
      </c>
      <c r="G424" s="80" t="s">
        <v>57</v>
      </c>
      <c r="H424" s="53"/>
      <c r="I424" s="53"/>
      <c r="J424" s="86" t="n">
        <v>758237</v>
      </c>
      <c r="K424" s="86" t="n">
        <v>0</v>
      </c>
      <c r="L424" s="86" t="n">
        <v>0</v>
      </c>
      <c r="M424" s="75"/>
      <c r="N424" s="75"/>
      <c r="O424" s="75"/>
      <c r="P424" s="75"/>
      <c r="Q424" s="75"/>
      <c r="R424" s="76"/>
      <c r="S424" s="77"/>
      <c r="T424" s="77"/>
      <c r="U424" s="76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  <c r="HW424" s="78"/>
      <c r="HX424" s="78"/>
      <c r="HY424" s="78"/>
      <c r="HZ424" s="78"/>
      <c r="IA424" s="78"/>
      <c r="IB424" s="78"/>
      <c r="IC424" s="78"/>
      <c r="ID424" s="78"/>
      <c r="IE424" s="78"/>
      <c r="IF424" s="78"/>
      <c r="IG424" s="78"/>
      <c r="IH424" s="78"/>
      <c r="II424" s="78"/>
      <c r="IJ424" s="78"/>
      <c r="IK424" s="78"/>
      <c r="IL424" s="78"/>
      <c r="IM424" s="78"/>
      <c r="IN424" s="78"/>
      <c r="IO424" s="78"/>
      <c r="IP424" s="78"/>
      <c r="IQ424" s="78"/>
      <c r="IR424" s="78"/>
      <c r="IS424" s="78"/>
      <c r="IT424" s="78"/>
      <c r="IU424" s="78"/>
      <c r="IV424" s="78"/>
    </row>
    <row r="425" s="87" customFormat="true" ht="16.5" hidden="false" customHeight="false" outlineLevel="0" collapsed="false">
      <c r="A425" s="84"/>
      <c r="B425" s="135" t="s">
        <v>448</v>
      </c>
      <c r="C425" s="52" t="s">
        <v>25</v>
      </c>
      <c r="D425" s="52" t="s">
        <v>84</v>
      </c>
      <c r="E425" s="52" t="s">
        <v>182</v>
      </c>
      <c r="F425" s="170"/>
      <c r="G425" s="170"/>
      <c r="H425" s="53"/>
      <c r="I425" s="53"/>
      <c r="J425" s="54" t="n">
        <f aca="false">J426</f>
        <v>13593902</v>
      </c>
      <c r="K425" s="54" t="n">
        <f aca="false">K426</f>
        <v>10386129</v>
      </c>
      <c r="L425" s="54" t="n">
        <f aca="false">L426</f>
        <v>10386129</v>
      </c>
      <c r="M425" s="75"/>
      <c r="N425" s="75"/>
      <c r="O425" s="75"/>
      <c r="P425" s="75"/>
      <c r="Q425" s="75"/>
      <c r="R425" s="76"/>
      <c r="S425" s="77"/>
      <c r="T425" s="77"/>
      <c r="U425" s="76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  <c r="HW425" s="78"/>
      <c r="HX425" s="78"/>
      <c r="HY425" s="78"/>
      <c r="HZ425" s="78"/>
      <c r="IA425" s="78"/>
      <c r="IB425" s="78"/>
      <c r="IC425" s="78"/>
      <c r="ID425" s="78"/>
      <c r="IE425" s="78"/>
      <c r="IF425" s="78"/>
      <c r="IG425" s="78"/>
      <c r="IH425" s="78"/>
      <c r="II425" s="78"/>
      <c r="IJ425" s="78"/>
      <c r="IK425" s="78"/>
      <c r="IL425" s="78"/>
      <c r="IM425" s="78"/>
      <c r="IN425" s="78"/>
      <c r="IO425" s="78"/>
      <c r="IP425" s="78"/>
      <c r="IQ425" s="78"/>
      <c r="IR425" s="78"/>
      <c r="IS425" s="78"/>
      <c r="IT425" s="78"/>
      <c r="IU425" s="78"/>
      <c r="IV425" s="78"/>
    </row>
    <row r="426" s="87" customFormat="true" ht="31.5" hidden="false" customHeight="false" outlineLevel="0" collapsed="false">
      <c r="A426" s="84"/>
      <c r="B426" s="172" t="s">
        <v>348</v>
      </c>
      <c r="C426" s="52" t="s">
        <v>25</v>
      </c>
      <c r="D426" s="52" t="s">
        <v>84</v>
      </c>
      <c r="E426" s="52" t="s">
        <v>182</v>
      </c>
      <c r="F426" s="157" t="s">
        <v>349</v>
      </c>
      <c r="G426" s="157"/>
      <c r="H426" s="53"/>
      <c r="I426" s="53"/>
      <c r="J426" s="54" t="n">
        <f aca="false">J427+J434</f>
        <v>13593902</v>
      </c>
      <c r="K426" s="54" t="n">
        <f aca="false">K427+K434</f>
        <v>10386129</v>
      </c>
      <c r="L426" s="54" t="n">
        <f aca="false">L427+L434</f>
        <v>10386129</v>
      </c>
      <c r="M426" s="75"/>
      <c r="N426" s="75"/>
      <c r="O426" s="75"/>
      <c r="P426" s="75"/>
      <c r="Q426" s="75"/>
      <c r="R426" s="76"/>
      <c r="S426" s="77"/>
      <c r="T426" s="77"/>
      <c r="U426" s="76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  <c r="HW426" s="78"/>
      <c r="HX426" s="78"/>
      <c r="HY426" s="78"/>
      <c r="HZ426" s="78"/>
      <c r="IA426" s="78"/>
      <c r="IB426" s="78"/>
      <c r="IC426" s="78"/>
      <c r="ID426" s="78"/>
      <c r="IE426" s="78"/>
      <c r="IF426" s="78"/>
      <c r="IG426" s="78"/>
      <c r="IH426" s="78"/>
      <c r="II426" s="78"/>
      <c r="IJ426" s="78"/>
      <c r="IK426" s="78"/>
      <c r="IL426" s="78"/>
      <c r="IM426" s="78"/>
      <c r="IN426" s="78"/>
      <c r="IO426" s="78"/>
      <c r="IP426" s="78"/>
      <c r="IQ426" s="78"/>
      <c r="IR426" s="78"/>
      <c r="IS426" s="78"/>
      <c r="IT426" s="78"/>
      <c r="IU426" s="78"/>
      <c r="IV426" s="78"/>
    </row>
    <row r="427" s="87" customFormat="true" ht="63" hidden="false" customHeight="false" outlineLevel="0" collapsed="false">
      <c r="A427" s="84"/>
      <c r="B427" s="152" t="s">
        <v>384</v>
      </c>
      <c r="C427" s="71" t="s">
        <v>25</v>
      </c>
      <c r="D427" s="71" t="s">
        <v>84</v>
      </c>
      <c r="E427" s="71" t="s">
        <v>182</v>
      </c>
      <c r="F427" s="168" t="s">
        <v>351</v>
      </c>
      <c r="G427" s="157"/>
      <c r="H427" s="53"/>
      <c r="I427" s="53"/>
      <c r="J427" s="54" t="n">
        <f aca="false">J428+J431</f>
        <v>5129584</v>
      </c>
      <c r="K427" s="54" t="n">
        <f aca="false">K428+K431</f>
        <v>4043700</v>
      </c>
      <c r="L427" s="54" t="n">
        <f aca="false">L428+L431</f>
        <v>4043700</v>
      </c>
      <c r="M427" s="75"/>
      <c r="N427" s="75"/>
      <c r="O427" s="75"/>
      <c r="P427" s="75"/>
      <c r="Q427" s="75"/>
      <c r="R427" s="76"/>
      <c r="S427" s="77"/>
      <c r="T427" s="77"/>
      <c r="U427" s="76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  <c r="HW427" s="78"/>
      <c r="HX427" s="78"/>
      <c r="HY427" s="78"/>
      <c r="HZ427" s="78"/>
      <c r="IA427" s="78"/>
      <c r="IB427" s="78"/>
      <c r="IC427" s="78"/>
      <c r="ID427" s="78"/>
      <c r="IE427" s="78"/>
      <c r="IF427" s="78"/>
      <c r="IG427" s="78"/>
      <c r="IH427" s="78"/>
      <c r="II427" s="78"/>
      <c r="IJ427" s="78"/>
      <c r="IK427" s="78"/>
      <c r="IL427" s="78"/>
      <c r="IM427" s="78"/>
      <c r="IN427" s="78"/>
      <c r="IO427" s="78"/>
      <c r="IP427" s="78"/>
      <c r="IQ427" s="78"/>
      <c r="IR427" s="78"/>
      <c r="IS427" s="78"/>
      <c r="IT427" s="78"/>
      <c r="IU427" s="78"/>
      <c r="IV427" s="78"/>
    </row>
    <row r="428" s="87" customFormat="true" ht="16.5" hidden="false" customHeight="false" outlineLevel="0" collapsed="false">
      <c r="A428" s="84"/>
      <c r="B428" s="135" t="s">
        <v>385</v>
      </c>
      <c r="C428" s="71" t="s">
        <v>25</v>
      </c>
      <c r="D428" s="71" t="s">
        <v>84</v>
      </c>
      <c r="E428" s="71" t="s">
        <v>182</v>
      </c>
      <c r="F428" s="168" t="s">
        <v>386</v>
      </c>
      <c r="G428" s="157"/>
      <c r="H428" s="53"/>
      <c r="I428" s="53"/>
      <c r="J428" s="54" t="n">
        <f aca="false">J429</f>
        <v>4043700</v>
      </c>
      <c r="K428" s="54" t="n">
        <f aca="false">K429</f>
        <v>4043700</v>
      </c>
      <c r="L428" s="54" t="n">
        <f aca="false">L429</f>
        <v>4043700</v>
      </c>
      <c r="M428" s="75"/>
      <c r="N428" s="75"/>
      <c r="O428" s="75"/>
      <c r="P428" s="75"/>
      <c r="Q428" s="75"/>
      <c r="R428" s="76"/>
      <c r="S428" s="77"/>
      <c r="T428" s="77"/>
      <c r="U428" s="76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  <c r="HW428" s="78"/>
      <c r="HX428" s="78"/>
      <c r="HY428" s="78"/>
      <c r="HZ428" s="78"/>
      <c r="IA428" s="78"/>
      <c r="IB428" s="78"/>
      <c r="IC428" s="78"/>
      <c r="ID428" s="78"/>
      <c r="IE428" s="78"/>
      <c r="IF428" s="78"/>
      <c r="IG428" s="78"/>
      <c r="IH428" s="78"/>
      <c r="II428" s="78"/>
      <c r="IJ428" s="78"/>
      <c r="IK428" s="78"/>
      <c r="IL428" s="78"/>
      <c r="IM428" s="78"/>
      <c r="IN428" s="78"/>
      <c r="IO428" s="78"/>
      <c r="IP428" s="78"/>
      <c r="IQ428" s="78"/>
      <c r="IR428" s="78"/>
      <c r="IS428" s="78"/>
      <c r="IT428" s="78"/>
      <c r="IU428" s="78"/>
      <c r="IV428" s="78"/>
    </row>
    <row r="429" s="87" customFormat="true" ht="126" hidden="false" customHeight="false" outlineLevel="0" collapsed="false">
      <c r="A429" s="84"/>
      <c r="B429" s="89" t="s">
        <v>390</v>
      </c>
      <c r="C429" s="80" t="s">
        <v>25</v>
      </c>
      <c r="D429" s="80" t="s">
        <v>84</v>
      </c>
      <c r="E429" s="80" t="s">
        <v>182</v>
      </c>
      <c r="F429" s="95" t="s">
        <v>391</v>
      </c>
      <c r="G429" s="157"/>
      <c r="H429" s="53"/>
      <c r="I429" s="53"/>
      <c r="J429" s="86" t="n">
        <f aca="false">J430</f>
        <v>4043700</v>
      </c>
      <c r="K429" s="86" t="n">
        <f aca="false">K430</f>
        <v>4043700</v>
      </c>
      <c r="L429" s="86" t="n">
        <f aca="false">L430</f>
        <v>4043700</v>
      </c>
      <c r="M429" s="75"/>
      <c r="N429" s="75"/>
      <c r="O429" s="75"/>
      <c r="P429" s="75"/>
      <c r="Q429" s="75"/>
      <c r="R429" s="76"/>
      <c r="S429" s="77"/>
      <c r="T429" s="77"/>
      <c r="U429" s="76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  <c r="HW429" s="78"/>
      <c r="HX429" s="78"/>
      <c r="HY429" s="78"/>
      <c r="HZ429" s="78"/>
      <c r="IA429" s="78"/>
      <c r="IB429" s="78"/>
      <c r="IC429" s="78"/>
      <c r="ID429" s="78"/>
      <c r="IE429" s="78"/>
      <c r="IF429" s="78"/>
      <c r="IG429" s="78"/>
      <c r="IH429" s="78"/>
      <c r="II429" s="78"/>
      <c r="IJ429" s="78"/>
      <c r="IK429" s="78"/>
      <c r="IL429" s="78"/>
      <c r="IM429" s="78"/>
      <c r="IN429" s="78"/>
      <c r="IO429" s="78"/>
      <c r="IP429" s="78"/>
      <c r="IQ429" s="78"/>
      <c r="IR429" s="78"/>
      <c r="IS429" s="78"/>
      <c r="IT429" s="78"/>
      <c r="IU429" s="78"/>
      <c r="IV429" s="78"/>
    </row>
    <row r="430" s="87" customFormat="true" ht="78.75" hidden="false" customHeight="false" outlineLevel="0" collapsed="false">
      <c r="A430" s="84"/>
      <c r="B430" s="171" t="s">
        <v>37</v>
      </c>
      <c r="C430" s="80" t="s">
        <v>25</v>
      </c>
      <c r="D430" s="80" t="s">
        <v>84</v>
      </c>
      <c r="E430" s="80" t="s">
        <v>182</v>
      </c>
      <c r="F430" s="151" t="s">
        <v>391</v>
      </c>
      <c r="G430" s="128" t="n">
        <v>100</v>
      </c>
      <c r="H430" s="53"/>
      <c r="I430" s="53"/>
      <c r="J430" s="86" t="n">
        <v>4043700</v>
      </c>
      <c r="K430" s="86" t="n">
        <v>4043700</v>
      </c>
      <c r="L430" s="86" t="n">
        <v>4043700</v>
      </c>
      <c r="M430" s="75"/>
      <c r="N430" s="75"/>
      <c r="O430" s="75"/>
      <c r="P430" s="75"/>
      <c r="Q430" s="75"/>
      <c r="R430" s="76"/>
      <c r="S430" s="77"/>
      <c r="T430" s="77"/>
      <c r="U430" s="76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  <c r="HW430" s="78"/>
      <c r="HX430" s="78"/>
      <c r="HY430" s="78"/>
      <c r="HZ430" s="78"/>
      <c r="IA430" s="78"/>
      <c r="IB430" s="78"/>
      <c r="IC430" s="78"/>
      <c r="ID430" s="78"/>
      <c r="IE430" s="78"/>
      <c r="IF430" s="78"/>
      <c r="IG430" s="78"/>
      <c r="IH430" s="78"/>
      <c r="II430" s="78"/>
      <c r="IJ430" s="78"/>
      <c r="IK430" s="78"/>
      <c r="IL430" s="78"/>
      <c r="IM430" s="78"/>
      <c r="IN430" s="78"/>
      <c r="IO430" s="78"/>
      <c r="IP430" s="78"/>
      <c r="IQ430" s="78"/>
      <c r="IR430" s="78"/>
      <c r="IS430" s="78"/>
      <c r="IT430" s="78"/>
      <c r="IU430" s="78"/>
      <c r="IV430" s="78"/>
    </row>
    <row r="431" s="87" customFormat="true" ht="31.5" hidden="false" customHeight="false" outlineLevel="0" collapsed="false">
      <c r="A431" s="84"/>
      <c r="B431" s="51" t="s">
        <v>433</v>
      </c>
      <c r="C431" s="52" t="s">
        <v>25</v>
      </c>
      <c r="D431" s="52" t="s">
        <v>84</v>
      </c>
      <c r="E431" s="52" t="s">
        <v>182</v>
      </c>
      <c r="F431" s="135" t="s">
        <v>434</v>
      </c>
      <c r="G431" s="160"/>
      <c r="H431" s="53"/>
      <c r="I431" s="53"/>
      <c r="J431" s="54" t="n">
        <f aca="false">J432</f>
        <v>1085884</v>
      </c>
      <c r="K431" s="54" t="n">
        <f aca="false">K432</f>
        <v>0</v>
      </c>
      <c r="L431" s="54" t="n">
        <f aca="false">L432</f>
        <v>0</v>
      </c>
      <c r="M431" s="75"/>
      <c r="N431" s="75"/>
      <c r="O431" s="75"/>
      <c r="P431" s="75"/>
      <c r="Q431" s="75"/>
      <c r="R431" s="76"/>
      <c r="S431" s="77"/>
      <c r="T431" s="77"/>
      <c r="U431" s="76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  <c r="HW431" s="78"/>
      <c r="HX431" s="78"/>
      <c r="HY431" s="78"/>
      <c r="HZ431" s="78"/>
      <c r="IA431" s="78"/>
      <c r="IB431" s="78"/>
      <c r="IC431" s="78"/>
      <c r="ID431" s="78"/>
      <c r="IE431" s="78"/>
      <c r="IF431" s="78"/>
      <c r="IG431" s="78"/>
      <c r="IH431" s="78"/>
      <c r="II431" s="78"/>
      <c r="IJ431" s="78"/>
      <c r="IK431" s="78"/>
      <c r="IL431" s="78"/>
      <c r="IM431" s="78"/>
      <c r="IN431" s="78"/>
      <c r="IO431" s="78"/>
      <c r="IP431" s="78"/>
      <c r="IQ431" s="78"/>
      <c r="IR431" s="78"/>
      <c r="IS431" s="78"/>
      <c r="IT431" s="78"/>
      <c r="IU431" s="78"/>
      <c r="IV431" s="78"/>
    </row>
    <row r="432" s="87" customFormat="true" ht="110.25" hidden="false" customHeight="false" outlineLevel="0" collapsed="false">
      <c r="A432" s="84"/>
      <c r="B432" s="89" t="s">
        <v>449</v>
      </c>
      <c r="C432" s="80" t="s">
        <v>25</v>
      </c>
      <c r="D432" s="80" t="s">
        <v>84</v>
      </c>
      <c r="E432" s="80" t="s">
        <v>182</v>
      </c>
      <c r="F432" s="95" t="s">
        <v>450</v>
      </c>
      <c r="G432" s="160"/>
      <c r="H432" s="53"/>
      <c r="I432" s="53"/>
      <c r="J432" s="86" t="n">
        <f aca="false">J433</f>
        <v>1085884</v>
      </c>
      <c r="K432" s="86" t="n">
        <f aca="false">K433</f>
        <v>0</v>
      </c>
      <c r="L432" s="86" t="n">
        <f aca="false">L433</f>
        <v>0</v>
      </c>
      <c r="M432" s="75"/>
      <c r="N432" s="75"/>
      <c r="O432" s="75"/>
      <c r="P432" s="75"/>
      <c r="Q432" s="75"/>
      <c r="R432" s="76"/>
      <c r="S432" s="77"/>
      <c r="T432" s="77"/>
      <c r="U432" s="76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  <c r="HW432" s="78"/>
      <c r="HX432" s="78"/>
      <c r="HY432" s="78"/>
      <c r="HZ432" s="78"/>
      <c r="IA432" s="78"/>
      <c r="IB432" s="78"/>
      <c r="IC432" s="78"/>
      <c r="ID432" s="78"/>
      <c r="IE432" s="78"/>
      <c r="IF432" s="78"/>
      <c r="IG432" s="78"/>
      <c r="IH432" s="78"/>
      <c r="II432" s="78"/>
      <c r="IJ432" s="78"/>
      <c r="IK432" s="78"/>
      <c r="IL432" s="78"/>
      <c r="IM432" s="78"/>
      <c r="IN432" s="78"/>
      <c r="IO432" s="78"/>
      <c r="IP432" s="78"/>
      <c r="IQ432" s="78"/>
      <c r="IR432" s="78"/>
      <c r="IS432" s="78"/>
      <c r="IT432" s="78"/>
      <c r="IU432" s="78"/>
      <c r="IV432" s="78"/>
    </row>
    <row r="433" s="87" customFormat="true" ht="31.5" hidden="false" customHeight="false" outlineLevel="0" collapsed="false">
      <c r="A433" s="84"/>
      <c r="B433" s="89" t="s">
        <v>56</v>
      </c>
      <c r="C433" s="80" t="s">
        <v>25</v>
      </c>
      <c r="D433" s="80" t="s">
        <v>84</v>
      </c>
      <c r="E433" s="80" t="s">
        <v>182</v>
      </c>
      <c r="F433" s="95" t="s">
        <v>450</v>
      </c>
      <c r="G433" s="160" t="n">
        <v>200</v>
      </c>
      <c r="H433" s="53"/>
      <c r="I433" s="53"/>
      <c r="J433" s="86" t="n">
        <v>1085884</v>
      </c>
      <c r="K433" s="86" t="n">
        <v>0</v>
      </c>
      <c r="L433" s="86" t="n">
        <v>0</v>
      </c>
      <c r="M433" s="75"/>
      <c r="N433" s="75"/>
      <c r="O433" s="75"/>
      <c r="P433" s="75"/>
      <c r="Q433" s="75"/>
      <c r="R433" s="76"/>
      <c r="S433" s="77"/>
      <c r="T433" s="77"/>
      <c r="U433" s="76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  <c r="HW433" s="78"/>
      <c r="HX433" s="78"/>
      <c r="HY433" s="78"/>
      <c r="HZ433" s="78"/>
      <c r="IA433" s="78"/>
      <c r="IB433" s="78"/>
      <c r="IC433" s="78"/>
      <c r="ID433" s="78"/>
      <c r="IE433" s="78"/>
      <c r="IF433" s="78"/>
      <c r="IG433" s="78"/>
      <c r="IH433" s="78"/>
      <c r="II433" s="78"/>
      <c r="IJ433" s="78"/>
      <c r="IK433" s="78"/>
      <c r="IL433" s="78"/>
      <c r="IM433" s="78"/>
      <c r="IN433" s="78"/>
      <c r="IO433" s="78"/>
      <c r="IP433" s="78"/>
      <c r="IQ433" s="78"/>
      <c r="IR433" s="78"/>
      <c r="IS433" s="78"/>
      <c r="IT433" s="78"/>
      <c r="IU433" s="78"/>
      <c r="IV433" s="78"/>
    </row>
    <row r="434" s="87" customFormat="true" ht="63" hidden="false" customHeight="false" outlineLevel="0" collapsed="false">
      <c r="A434" s="84"/>
      <c r="B434" s="91" t="s">
        <v>451</v>
      </c>
      <c r="C434" s="71" t="s">
        <v>25</v>
      </c>
      <c r="D434" s="71" t="s">
        <v>84</v>
      </c>
      <c r="E434" s="71" t="s">
        <v>182</v>
      </c>
      <c r="F434" s="168" t="s">
        <v>452</v>
      </c>
      <c r="G434" s="158"/>
      <c r="H434" s="53"/>
      <c r="I434" s="53"/>
      <c r="J434" s="54" t="n">
        <f aca="false">J435+J440</f>
        <v>8464318</v>
      </c>
      <c r="K434" s="54" t="n">
        <f aca="false">K435+K440</f>
        <v>6342429</v>
      </c>
      <c r="L434" s="54" t="n">
        <f aca="false">L435+L440</f>
        <v>6342429</v>
      </c>
      <c r="M434" s="75"/>
      <c r="N434" s="75"/>
      <c r="O434" s="75"/>
      <c r="P434" s="75"/>
      <c r="Q434" s="75"/>
      <c r="R434" s="76"/>
      <c r="S434" s="77"/>
      <c r="T434" s="77"/>
      <c r="U434" s="76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  <c r="HW434" s="78"/>
      <c r="HX434" s="78"/>
      <c r="HY434" s="78"/>
      <c r="HZ434" s="78"/>
      <c r="IA434" s="78"/>
      <c r="IB434" s="78"/>
      <c r="IC434" s="78"/>
      <c r="ID434" s="78"/>
      <c r="IE434" s="78"/>
      <c r="IF434" s="78"/>
      <c r="IG434" s="78"/>
      <c r="IH434" s="78"/>
      <c r="II434" s="78"/>
      <c r="IJ434" s="78"/>
      <c r="IK434" s="78"/>
      <c r="IL434" s="78"/>
      <c r="IM434" s="78"/>
      <c r="IN434" s="78"/>
      <c r="IO434" s="78"/>
      <c r="IP434" s="78"/>
      <c r="IQ434" s="78"/>
      <c r="IR434" s="78"/>
      <c r="IS434" s="78"/>
      <c r="IT434" s="78"/>
      <c r="IU434" s="78"/>
      <c r="IV434" s="78"/>
    </row>
    <row r="435" s="87" customFormat="true" ht="47.25" hidden="false" customHeight="false" outlineLevel="0" collapsed="false">
      <c r="A435" s="84"/>
      <c r="B435" s="145" t="s">
        <v>453</v>
      </c>
      <c r="C435" s="52" t="s">
        <v>25</v>
      </c>
      <c r="D435" s="52" t="s">
        <v>84</v>
      </c>
      <c r="E435" s="52" t="s">
        <v>182</v>
      </c>
      <c r="F435" s="157" t="s">
        <v>454</v>
      </c>
      <c r="G435" s="157"/>
      <c r="H435" s="53"/>
      <c r="I435" s="53"/>
      <c r="J435" s="54" t="n">
        <f aca="false">J436+J438</f>
        <v>5645430</v>
      </c>
      <c r="K435" s="54" t="n">
        <f aca="false">K436+K438</f>
        <v>4292429</v>
      </c>
      <c r="L435" s="54" t="n">
        <f aca="false">L436+L438</f>
        <v>4292429</v>
      </c>
      <c r="M435" s="75"/>
      <c r="N435" s="75"/>
      <c r="O435" s="75"/>
      <c r="P435" s="75"/>
      <c r="Q435" s="75"/>
      <c r="R435" s="76"/>
      <c r="S435" s="77"/>
      <c r="T435" s="77"/>
      <c r="U435" s="76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  <c r="HW435" s="78"/>
      <c r="HX435" s="78"/>
      <c r="HY435" s="78"/>
      <c r="HZ435" s="78"/>
      <c r="IA435" s="78"/>
      <c r="IB435" s="78"/>
      <c r="IC435" s="78"/>
      <c r="ID435" s="78"/>
      <c r="IE435" s="78"/>
      <c r="IF435" s="78"/>
      <c r="IG435" s="78"/>
      <c r="IH435" s="78"/>
      <c r="II435" s="78"/>
      <c r="IJ435" s="78"/>
      <c r="IK435" s="78"/>
      <c r="IL435" s="78"/>
      <c r="IM435" s="78"/>
      <c r="IN435" s="78"/>
      <c r="IO435" s="78"/>
      <c r="IP435" s="78"/>
      <c r="IQ435" s="78"/>
      <c r="IR435" s="78"/>
      <c r="IS435" s="78"/>
      <c r="IT435" s="78"/>
      <c r="IU435" s="78"/>
      <c r="IV435" s="78"/>
    </row>
    <row r="436" s="87" customFormat="true" ht="78.75" hidden="false" customHeight="false" outlineLevel="0" collapsed="false">
      <c r="A436" s="84"/>
      <c r="B436" s="173" t="s">
        <v>366</v>
      </c>
      <c r="C436" s="80" t="s">
        <v>25</v>
      </c>
      <c r="D436" s="80" t="s">
        <v>84</v>
      </c>
      <c r="E436" s="80" t="s">
        <v>182</v>
      </c>
      <c r="F436" s="153" t="s">
        <v>455</v>
      </c>
      <c r="G436" s="153"/>
      <c r="H436" s="53"/>
      <c r="I436" s="53"/>
      <c r="J436" s="86" t="n">
        <f aca="false">J437</f>
        <v>348156</v>
      </c>
      <c r="K436" s="86" t="n">
        <f aca="false">K437</f>
        <v>187471</v>
      </c>
      <c r="L436" s="86" t="n">
        <f aca="false">L437</f>
        <v>187471</v>
      </c>
      <c r="M436" s="75"/>
      <c r="N436" s="75"/>
      <c r="O436" s="75"/>
      <c r="P436" s="75"/>
      <c r="Q436" s="75"/>
      <c r="R436" s="76"/>
      <c r="S436" s="77"/>
      <c r="T436" s="77"/>
      <c r="U436" s="76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  <c r="HW436" s="78"/>
      <c r="HX436" s="78"/>
      <c r="HY436" s="78"/>
      <c r="HZ436" s="78"/>
      <c r="IA436" s="78"/>
      <c r="IB436" s="78"/>
      <c r="IC436" s="78"/>
      <c r="ID436" s="78"/>
      <c r="IE436" s="78"/>
      <c r="IF436" s="78"/>
      <c r="IG436" s="78"/>
      <c r="IH436" s="78"/>
      <c r="II436" s="78"/>
      <c r="IJ436" s="78"/>
      <c r="IK436" s="78"/>
      <c r="IL436" s="78"/>
      <c r="IM436" s="78"/>
      <c r="IN436" s="78"/>
      <c r="IO436" s="78"/>
      <c r="IP436" s="78"/>
      <c r="IQ436" s="78"/>
      <c r="IR436" s="78"/>
      <c r="IS436" s="78"/>
      <c r="IT436" s="78"/>
      <c r="IU436" s="78"/>
      <c r="IV436" s="78"/>
    </row>
    <row r="437" s="87" customFormat="true" ht="31.5" hidden="false" customHeight="false" outlineLevel="0" collapsed="false">
      <c r="A437" s="84"/>
      <c r="B437" s="173" t="s">
        <v>456</v>
      </c>
      <c r="C437" s="80" t="s">
        <v>25</v>
      </c>
      <c r="D437" s="80" t="s">
        <v>84</v>
      </c>
      <c r="E437" s="80" t="s">
        <v>182</v>
      </c>
      <c r="F437" s="153" t="s">
        <v>455</v>
      </c>
      <c r="G437" s="160" t="n">
        <v>600</v>
      </c>
      <c r="H437" s="53"/>
      <c r="I437" s="53"/>
      <c r="J437" s="86" t="n">
        <v>348156</v>
      </c>
      <c r="K437" s="86" t="n">
        <v>187471</v>
      </c>
      <c r="L437" s="86" t="n">
        <v>187471</v>
      </c>
      <c r="M437" s="75"/>
      <c r="N437" s="75"/>
      <c r="O437" s="75"/>
      <c r="P437" s="75"/>
      <c r="Q437" s="75"/>
      <c r="R437" s="76"/>
      <c r="S437" s="77"/>
      <c r="T437" s="77"/>
      <c r="U437" s="76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  <c r="HW437" s="78"/>
      <c r="HX437" s="78"/>
      <c r="HY437" s="78"/>
      <c r="HZ437" s="78"/>
      <c r="IA437" s="78"/>
      <c r="IB437" s="78"/>
      <c r="IC437" s="78"/>
      <c r="ID437" s="78"/>
      <c r="IE437" s="78"/>
      <c r="IF437" s="78"/>
      <c r="IG437" s="78"/>
      <c r="IH437" s="78"/>
      <c r="II437" s="78"/>
      <c r="IJ437" s="78"/>
      <c r="IK437" s="78"/>
      <c r="IL437" s="78"/>
      <c r="IM437" s="78"/>
      <c r="IN437" s="78"/>
      <c r="IO437" s="78"/>
      <c r="IP437" s="78"/>
      <c r="IQ437" s="78"/>
      <c r="IR437" s="78"/>
      <c r="IS437" s="78"/>
      <c r="IT437" s="78"/>
      <c r="IU437" s="78"/>
      <c r="IV437" s="78"/>
    </row>
    <row r="438" s="87" customFormat="true" ht="31.5" hidden="false" customHeight="false" outlineLevel="0" collapsed="false">
      <c r="A438" s="84"/>
      <c r="B438" s="89" t="s">
        <v>393</v>
      </c>
      <c r="C438" s="80" t="s">
        <v>25</v>
      </c>
      <c r="D438" s="80" t="s">
        <v>84</v>
      </c>
      <c r="E438" s="80" t="s">
        <v>182</v>
      </c>
      <c r="F438" s="95" t="s">
        <v>457</v>
      </c>
      <c r="G438" s="157"/>
      <c r="H438" s="53"/>
      <c r="I438" s="53"/>
      <c r="J438" s="86" t="n">
        <f aca="false">J439</f>
        <v>5297274</v>
      </c>
      <c r="K438" s="86" t="n">
        <f aca="false">K439</f>
        <v>4104958</v>
      </c>
      <c r="L438" s="86" t="n">
        <f aca="false">L439</f>
        <v>4104958</v>
      </c>
      <c r="M438" s="75"/>
      <c r="N438" s="75"/>
      <c r="O438" s="75"/>
      <c r="P438" s="75"/>
      <c r="Q438" s="75"/>
      <c r="R438" s="76"/>
      <c r="S438" s="77"/>
      <c r="T438" s="77"/>
      <c r="U438" s="76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  <c r="HW438" s="78"/>
      <c r="HX438" s="78"/>
      <c r="HY438" s="78"/>
      <c r="HZ438" s="78"/>
      <c r="IA438" s="78"/>
      <c r="IB438" s="78"/>
      <c r="IC438" s="78"/>
      <c r="ID438" s="78"/>
      <c r="IE438" s="78"/>
      <c r="IF438" s="78"/>
      <c r="IG438" s="78"/>
      <c r="IH438" s="78"/>
      <c r="II438" s="78"/>
      <c r="IJ438" s="78"/>
      <c r="IK438" s="78"/>
      <c r="IL438" s="78"/>
      <c r="IM438" s="78"/>
      <c r="IN438" s="78"/>
      <c r="IO438" s="78"/>
      <c r="IP438" s="78"/>
      <c r="IQ438" s="78"/>
      <c r="IR438" s="78"/>
      <c r="IS438" s="78"/>
      <c r="IT438" s="78"/>
      <c r="IU438" s="78"/>
      <c r="IV438" s="78"/>
    </row>
    <row r="439" s="87" customFormat="true" ht="31.5" hidden="false" customHeight="false" outlineLevel="0" collapsed="false">
      <c r="A439" s="84"/>
      <c r="B439" s="173" t="s">
        <v>456</v>
      </c>
      <c r="C439" s="80" t="s">
        <v>25</v>
      </c>
      <c r="D439" s="80" t="s">
        <v>84</v>
      </c>
      <c r="E439" s="80" t="s">
        <v>182</v>
      </c>
      <c r="F439" s="95" t="s">
        <v>457</v>
      </c>
      <c r="G439" s="174" t="n">
        <v>600</v>
      </c>
      <c r="H439" s="53"/>
      <c r="I439" s="53"/>
      <c r="J439" s="86" t="n">
        <v>5297274</v>
      </c>
      <c r="K439" s="86" t="n">
        <v>4104958</v>
      </c>
      <c r="L439" s="86" t="n">
        <v>4104958</v>
      </c>
      <c r="M439" s="75"/>
      <c r="N439" s="75"/>
      <c r="O439" s="75"/>
      <c r="P439" s="75"/>
      <c r="Q439" s="75"/>
      <c r="R439" s="76"/>
      <c r="S439" s="77"/>
      <c r="T439" s="77"/>
      <c r="U439" s="76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  <c r="HW439" s="78"/>
      <c r="HX439" s="78"/>
      <c r="HY439" s="78"/>
      <c r="HZ439" s="78"/>
      <c r="IA439" s="78"/>
      <c r="IB439" s="78"/>
      <c r="IC439" s="78"/>
      <c r="ID439" s="78"/>
      <c r="IE439" s="78"/>
      <c r="IF439" s="78"/>
      <c r="IG439" s="78"/>
      <c r="IH439" s="78"/>
      <c r="II439" s="78"/>
      <c r="IJ439" s="78"/>
      <c r="IK439" s="78"/>
      <c r="IL439" s="78"/>
      <c r="IM439" s="78"/>
      <c r="IN439" s="78"/>
      <c r="IO439" s="78"/>
      <c r="IP439" s="78"/>
      <c r="IQ439" s="78"/>
      <c r="IR439" s="78"/>
      <c r="IS439" s="78"/>
      <c r="IT439" s="78"/>
      <c r="IU439" s="78"/>
      <c r="IV439" s="78"/>
    </row>
    <row r="440" s="87" customFormat="true" ht="47.25" hidden="false" customHeight="false" outlineLevel="0" collapsed="false">
      <c r="A440" s="84"/>
      <c r="B440" s="145" t="s">
        <v>458</v>
      </c>
      <c r="C440" s="52" t="s">
        <v>25</v>
      </c>
      <c r="D440" s="52" t="s">
        <v>84</v>
      </c>
      <c r="E440" s="52" t="s">
        <v>182</v>
      </c>
      <c r="F440" s="135" t="s">
        <v>459</v>
      </c>
      <c r="G440" s="169"/>
      <c r="H440" s="53"/>
      <c r="I440" s="53"/>
      <c r="J440" s="54" t="n">
        <f aca="false">J441</f>
        <v>2818888</v>
      </c>
      <c r="K440" s="54" t="n">
        <f aca="false">K441</f>
        <v>2050000</v>
      </c>
      <c r="L440" s="54" t="n">
        <f aca="false">L441</f>
        <v>2050000</v>
      </c>
      <c r="M440" s="75"/>
      <c r="N440" s="75"/>
      <c r="O440" s="75"/>
      <c r="P440" s="75"/>
      <c r="Q440" s="75"/>
      <c r="R440" s="76"/>
      <c r="S440" s="77"/>
      <c r="T440" s="77"/>
      <c r="U440" s="76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  <c r="HW440" s="78"/>
      <c r="HX440" s="78"/>
      <c r="HY440" s="78"/>
      <c r="HZ440" s="78"/>
      <c r="IA440" s="78"/>
      <c r="IB440" s="78"/>
      <c r="IC440" s="78"/>
      <c r="ID440" s="78"/>
      <c r="IE440" s="78"/>
      <c r="IF440" s="78"/>
      <c r="IG440" s="78"/>
      <c r="IH440" s="78"/>
      <c r="II440" s="78"/>
      <c r="IJ440" s="78"/>
      <c r="IK440" s="78"/>
      <c r="IL440" s="78"/>
      <c r="IM440" s="78"/>
      <c r="IN440" s="78"/>
      <c r="IO440" s="78"/>
      <c r="IP440" s="78"/>
      <c r="IQ440" s="78"/>
      <c r="IR440" s="78"/>
      <c r="IS440" s="78"/>
      <c r="IT440" s="78"/>
      <c r="IU440" s="78"/>
      <c r="IV440" s="78"/>
    </row>
    <row r="441" s="87" customFormat="true" ht="47.25" hidden="false" customHeight="false" outlineLevel="0" collapsed="false">
      <c r="A441" s="84"/>
      <c r="B441" s="89" t="s">
        <v>460</v>
      </c>
      <c r="C441" s="80" t="s">
        <v>25</v>
      </c>
      <c r="D441" s="80" t="s">
        <v>84</v>
      </c>
      <c r="E441" s="80" t="s">
        <v>182</v>
      </c>
      <c r="F441" s="95" t="s">
        <v>461</v>
      </c>
      <c r="G441" s="157"/>
      <c r="H441" s="53"/>
      <c r="I441" s="53"/>
      <c r="J441" s="86" t="n">
        <f aca="false">J442</f>
        <v>2818888</v>
      </c>
      <c r="K441" s="86" t="n">
        <f aca="false">K442</f>
        <v>2050000</v>
      </c>
      <c r="L441" s="86" t="n">
        <f aca="false">L442</f>
        <v>2050000</v>
      </c>
      <c r="M441" s="75"/>
      <c r="N441" s="75"/>
      <c r="O441" s="75"/>
      <c r="P441" s="75"/>
      <c r="Q441" s="75"/>
      <c r="R441" s="76"/>
      <c r="S441" s="77"/>
      <c r="T441" s="77"/>
      <c r="U441" s="76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  <c r="HW441" s="78"/>
      <c r="HX441" s="78"/>
      <c r="HY441" s="78"/>
      <c r="HZ441" s="78"/>
      <c r="IA441" s="78"/>
      <c r="IB441" s="78"/>
      <c r="IC441" s="78"/>
      <c r="ID441" s="78"/>
      <c r="IE441" s="78"/>
      <c r="IF441" s="78"/>
      <c r="IG441" s="78"/>
      <c r="IH441" s="78"/>
      <c r="II441" s="78"/>
      <c r="IJ441" s="78"/>
      <c r="IK441" s="78"/>
      <c r="IL441" s="78"/>
      <c r="IM441" s="78"/>
      <c r="IN441" s="78"/>
      <c r="IO441" s="78"/>
      <c r="IP441" s="78"/>
      <c r="IQ441" s="78"/>
      <c r="IR441" s="78"/>
      <c r="IS441" s="78"/>
      <c r="IT441" s="78"/>
      <c r="IU441" s="78"/>
      <c r="IV441" s="78"/>
    </row>
    <row r="442" s="87" customFormat="true" ht="31.5" hidden="false" customHeight="false" outlineLevel="0" collapsed="false">
      <c r="A442" s="84"/>
      <c r="B442" s="173" t="s">
        <v>456</v>
      </c>
      <c r="C442" s="80" t="s">
        <v>25</v>
      </c>
      <c r="D442" s="80" t="s">
        <v>84</v>
      </c>
      <c r="E442" s="80" t="s">
        <v>182</v>
      </c>
      <c r="F442" s="95" t="s">
        <v>461</v>
      </c>
      <c r="G442" s="174" t="n">
        <v>600</v>
      </c>
      <c r="H442" s="53"/>
      <c r="I442" s="53"/>
      <c r="J442" s="86" t="n">
        <v>2818888</v>
      </c>
      <c r="K442" s="86" t="n">
        <v>2050000</v>
      </c>
      <c r="L442" s="86" t="n">
        <v>2050000</v>
      </c>
      <c r="M442" s="75"/>
      <c r="N442" s="75"/>
      <c r="O442" s="75"/>
      <c r="P442" s="75"/>
      <c r="Q442" s="75"/>
      <c r="R442" s="76"/>
      <c r="S442" s="77"/>
      <c r="T442" s="77"/>
      <c r="U442" s="76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  <c r="HW442" s="78"/>
      <c r="HX442" s="78"/>
      <c r="HY442" s="78"/>
      <c r="HZ442" s="78"/>
      <c r="IA442" s="78"/>
      <c r="IB442" s="78"/>
      <c r="IC442" s="78"/>
      <c r="ID442" s="78"/>
      <c r="IE442" s="78"/>
      <c r="IF442" s="78"/>
      <c r="IG442" s="78"/>
      <c r="IH442" s="78"/>
      <c r="II442" s="78"/>
      <c r="IJ442" s="78"/>
      <c r="IK442" s="78"/>
      <c r="IL442" s="78"/>
      <c r="IM442" s="78"/>
      <c r="IN442" s="78"/>
      <c r="IO442" s="78"/>
      <c r="IP442" s="78"/>
      <c r="IQ442" s="78"/>
      <c r="IR442" s="78"/>
      <c r="IS442" s="78"/>
      <c r="IT442" s="78"/>
      <c r="IU442" s="78"/>
      <c r="IV442" s="78"/>
    </row>
    <row r="443" s="60" customFormat="true" ht="16.5" hidden="false" customHeight="false" outlineLevel="0" collapsed="false">
      <c r="A443" s="50"/>
      <c r="B443" s="135" t="s">
        <v>462</v>
      </c>
      <c r="C443" s="52" t="s">
        <v>25</v>
      </c>
      <c r="D443" s="52" t="s">
        <v>84</v>
      </c>
      <c r="E443" s="52" t="s">
        <v>84</v>
      </c>
      <c r="F443" s="71"/>
      <c r="G443" s="71"/>
      <c r="H443" s="92"/>
      <c r="I443" s="92"/>
      <c r="J443" s="93" t="n">
        <f aca="false">J444</f>
        <v>33000</v>
      </c>
      <c r="K443" s="93" t="n">
        <f aca="false">K444</f>
        <v>0</v>
      </c>
      <c r="L443" s="93" t="n">
        <f aca="false">L444</f>
        <v>0</v>
      </c>
      <c r="M443" s="93" t="n">
        <f aca="false">M444</f>
        <v>0</v>
      </c>
      <c r="N443" s="93" t="n">
        <f aca="false">N444</f>
        <v>0</v>
      </c>
      <c r="O443" s="55"/>
      <c r="P443" s="55"/>
      <c r="Q443" s="55"/>
      <c r="R443" s="59"/>
      <c r="S443" s="56"/>
      <c r="T443" s="56"/>
      <c r="U443" s="59"/>
    </row>
    <row r="444" s="60" customFormat="true" ht="78.75" hidden="false" customHeight="false" outlineLevel="0" collapsed="false">
      <c r="A444" s="50"/>
      <c r="B444" s="145" t="s">
        <v>463</v>
      </c>
      <c r="C444" s="52" t="s">
        <v>25</v>
      </c>
      <c r="D444" s="52" t="s">
        <v>84</v>
      </c>
      <c r="E444" s="52" t="s">
        <v>84</v>
      </c>
      <c r="F444" s="52" t="s">
        <v>464</v>
      </c>
      <c r="G444" s="52"/>
      <c r="H444" s="53"/>
      <c r="I444" s="53"/>
      <c r="J444" s="54" t="n">
        <f aca="false">J445</f>
        <v>33000</v>
      </c>
      <c r="K444" s="54" t="n">
        <f aca="false">K445</f>
        <v>0</v>
      </c>
      <c r="L444" s="54" t="n">
        <f aca="false">L445</f>
        <v>0</v>
      </c>
      <c r="M444" s="54" t="n">
        <f aca="false">M464</f>
        <v>0</v>
      </c>
      <c r="N444" s="54" t="n">
        <f aca="false">N464</f>
        <v>0</v>
      </c>
      <c r="O444" s="55"/>
      <c r="P444" s="55"/>
      <c r="Q444" s="55"/>
      <c r="R444" s="59"/>
      <c r="S444" s="56"/>
      <c r="T444" s="56"/>
      <c r="U444" s="59"/>
    </row>
    <row r="445" s="60" customFormat="true" ht="94.5" hidden="false" customHeight="false" outlineLevel="0" collapsed="false">
      <c r="A445" s="50"/>
      <c r="B445" s="152" t="s">
        <v>465</v>
      </c>
      <c r="C445" s="52" t="s">
        <v>25</v>
      </c>
      <c r="D445" s="71" t="s">
        <v>84</v>
      </c>
      <c r="E445" s="71" t="s">
        <v>84</v>
      </c>
      <c r="F445" s="144" t="s">
        <v>466</v>
      </c>
      <c r="G445" s="158"/>
      <c r="H445" s="53"/>
      <c r="I445" s="53"/>
      <c r="J445" s="54" t="n">
        <f aca="false">J446</f>
        <v>33000</v>
      </c>
      <c r="K445" s="54" t="n">
        <f aca="false">K446</f>
        <v>0</v>
      </c>
      <c r="L445" s="54" t="n">
        <f aca="false">L446</f>
        <v>0</v>
      </c>
      <c r="M445" s="54"/>
      <c r="N445" s="54"/>
      <c r="O445" s="55"/>
      <c r="P445" s="55"/>
      <c r="Q445" s="55"/>
      <c r="R445" s="59"/>
      <c r="S445" s="56"/>
      <c r="T445" s="56"/>
      <c r="U445" s="59"/>
    </row>
    <row r="446" s="60" customFormat="true" ht="47.25" hidden="false" customHeight="false" outlineLevel="0" collapsed="false">
      <c r="A446" s="50"/>
      <c r="B446" s="173" t="s">
        <v>467</v>
      </c>
      <c r="C446" s="80" t="s">
        <v>25</v>
      </c>
      <c r="D446" s="80" t="s">
        <v>84</v>
      </c>
      <c r="E446" s="80" t="s">
        <v>84</v>
      </c>
      <c r="F446" s="160" t="s">
        <v>468</v>
      </c>
      <c r="G446" s="157"/>
      <c r="H446" s="53"/>
      <c r="I446" s="53"/>
      <c r="J446" s="86" t="n">
        <f aca="false">J447</f>
        <v>33000</v>
      </c>
      <c r="K446" s="86" t="n">
        <f aca="false">K447</f>
        <v>0</v>
      </c>
      <c r="L446" s="86" t="n">
        <f aca="false">L447</f>
        <v>0</v>
      </c>
      <c r="M446" s="54"/>
      <c r="N446" s="54"/>
      <c r="O446" s="55"/>
      <c r="P446" s="55"/>
      <c r="Q446" s="55"/>
      <c r="R446" s="59"/>
      <c r="S446" s="56"/>
      <c r="T446" s="56"/>
      <c r="U446" s="59"/>
    </row>
    <row r="447" s="60" customFormat="true" ht="16.5" hidden="false" customHeight="false" outlineLevel="0" collapsed="false">
      <c r="A447" s="50"/>
      <c r="B447" s="95" t="s">
        <v>469</v>
      </c>
      <c r="C447" s="80" t="s">
        <v>25</v>
      </c>
      <c r="D447" s="80" t="s">
        <v>84</v>
      </c>
      <c r="E447" s="80" t="s">
        <v>84</v>
      </c>
      <c r="F447" s="126" t="s">
        <v>470</v>
      </c>
      <c r="G447" s="175"/>
      <c r="H447" s="53"/>
      <c r="I447" s="53"/>
      <c r="J447" s="86" t="n">
        <f aca="false">J448+J449</f>
        <v>33000</v>
      </c>
      <c r="K447" s="86" t="n">
        <f aca="false">K448+K449</f>
        <v>0</v>
      </c>
      <c r="L447" s="86" t="n">
        <f aca="false">L448+L449</f>
        <v>0</v>
      </c>
      <c r="M447" s="54"/>
      <c r="N447" s="54"/>
      <c r="O447" s="55"/>
      <c r="P447" s="55"/>
      <c r="Q447" s="55"/>
      <c r="R447" s="59"/>
      <c r="S447" s="56"/>
      <c r="T447" s="56"/>
      <c r="U447" s="59"/>
    </row>
    <row r="448" s="60" customFormat="true" ht="31.5" hidden="false" customHeight="false" outlineLevel="0" collapsed="false">
      <c r="A448" s="50"/>
      <c r="B448" s="89" t="s">
        <v>56</v>
      </c>
      <c r="C448" s="80" t="s">
        <v>25</v>
      </c>
      <c r="D448" s="80" t="s">
        <v>84</v>
      </c>
      <c r="E448" s="80" t="s">
        <v>84</v>
      </c>
      <c r="F448" s="126" t="s">
        <v>470</v>
      </c>
      <c r="G448" s="160" t="n">
        <v>200</v>
      </c>
      <c r="H448" s="53"/>
      <c r="I448" s="53"/>
      <c r="J448" s="86" t="n">
        <v>15000</v>
      </c>
      <c r="K448" s="86" t="n">
        <v>0</v>
      </c>
      <c r="L448" s="86" t="n">
        <v>0</v>
      </c>
      <c r="M448" s="54"/>
      <c r="N448" s="54"/>
      <c r="O448" s="55"/>
      <c r="P448" s="55"/>
      <c r="Q448" s="55"/>
      <c r="R448" s="59"/>
      <c r="S448" s="56"/>
      <c r="T448" s="56"/>
      <c r="U448" s="59"/>
    </row>
    <row r="449" s="60" customFormat="true" ht="16.5" hidden="false" customHeight="false" outlineLevel="0" collapsed="false">
      <c r="A449" s="50"/>
      <c r="B449" s="85" t="s">
        <v>171</v>
      </c>
      <c r="C449" s="80" t="s">
        <v>25</v>
      </c>
      <c r="D449" s="80" t="s">
        <v>84</v>
      </c>
      <c r="E449" s="80" t="s">
        <v>84</v>
      </c>
      <c r="F449" s="126" t="s">
        <v>470</v>
      </c>
      <c r="G449" s="160" t="n">
        <v>300</v>
      </c>
      <c r="H449" s="53"/>
      <c r="I449" s="53"/>
      <c r="J449" s="86" t="n">
        <v>18000</v>
      </c>
      <c r="K449" s="86" t="n">
        <v>0</v>
      </c>
      <c r="L449" s="86" t="n">
        <v>0</v>
      </c>
      <c r="M449" s="54"/>
      <c r="N449" s="54"/>
      <c r="O449" s="55"/>
      <c r="P449" s="55"/>
      <c r="Q449" s="55"/>
      <c r="R449" s="59"/>
      <c r="S449" s="56"/>
      <c r="T449" s="56"/>
      <c r="U449" s="59"/>
    </row>
    <row r="450" s="60" customFormat="true" ht="16.5" hidden="false" customHeight="false" outlineLevel="0" collapsed="false">
      <c r="A450" s="50"/>
      <c r="B450" s="157" t="s">
        <v>471</v>
      </c>
      <c r="C450" s="52" t="s">
        <v>25</v>
      </c>
      <c r="D450" s="52" t="s">
        <v>84</v>
      </c>
      <c r="E450" s="52" t="s">
        <v>184</v>
      </c>
      <c r="F450" s="126"/>
      <c r="G450" s="160"/>
      <c r="H450" s="53"/>
      <c r="I450" s="53"/>
      <c r="J450" s="53" t="n">
        <f aca="false">J451+J463+J473</f>
        <v>5925511.05</v>
      </c>
      <c r="K450" s="53" t="n">
        <f aca="false">K451+K463+K473</f>
        <v>3039052</v>
      </c>
      <c r="L450" s="53" t="n">
        <f aca="false">L451+L463+L473</f>
        <v>3059052</v>
      </c>
      <c r="M450" s="54"/>
      <c r="N450" s="54"/>
      <c r="O450" s="55"/>
      <c r="P450" s="55"/>
      <c r="Q450" s="55"/>
      <c r="R450" s="59"/>
      <c r="S450" s="56"/>
      <c r="T450" s="56"/>
      <c r="U450" s="59"/>
    </row>
    <row r="451" s="60" customFormat="true" ht="31.5" hidden="false" customHeight="false" outlineLevel="0" collapsed="false">
      <c r="A451" s="50"/>
      <c r="B451" s="51" t="s">
        <v>348</v>
      </c>
      <c r="C451" s="52" t="s">
        <v>25</v>
      </c>
      <c r="D451" s="52" t="s">
        <v>84</v>
      </c>
      <c r="E451" s="52" t="s">
        <v>184</v>
      </c>
      <c r="F451" s="135" t="s">
        <v>349</v>
      </c>
      <c r="G451" s="157"/>
      <c r="H451" s="53"/>
      <c r="I451" s="53"/>
      <c r="J451" s="53" t="n">
        <f aca="false">J452</f>
        <v>3916375.05</v>
      </c>
      <c r="K451" s="53" t="n">
        <f aca="false">K452</f>
        <v>3039052</v>
      </c>
      <c r="L451" s="86" t="n">
        <f aca="false">L452</f>
        <v>3039052</v>
      </c>
      <c r="M451" s="54"/>
      <c r="N451" s="54"/>
      <c r="O451" s="55"/>
      <c r="P451" s="55"/>
      <c r="Q451" s="55"/>
      <c r="R451" s="59"/>
      <c r="S451" s="56"/>
      <c r="T451" s="56"/>
      <c r="U451" s="59"/>
    </row>
    <row r="452" s="60" customFormat="true" ht="63" hidden="false" customHeight="false" outlineLevel="0" collapsed="false">
      <c r="A452" s="50"/>
      <c r="B452" s="152" t="s">
        <v>472</v>
      </c>
      <c r="C452" s="71" t="s">
        <v>25</v>
      </c>
      <c r="D452" s="71" t="s">
        <v>84</v>
      </c>
      <c r="E452" s="71" t="s">
        <v>184</v>
      </c>
      <c r="F452" s="168" t="s">
        <v>473</v>
      </c>
      <c r="G452" s="158"/>
      <c r="H452" s="53"/>
      <c r="I452" s="53"/>
      <c r="J452" s="53" t="n">
        <f aca="false">J453+J457</f>
        <v>3916375.05</v>
      </c>
      <c r="K452" s="53" t="n">
        <f aca="false">K453+K457</f>
        <v>3039052</v>
      </c>
      <c r="L452" s="53" t="n">
        <f aca="false">L453+L457</f>
        <v>3039052</v>
      </c>
      <c r="M452" s="54"/>
      <c r="N452" s="54"/>
      <c r="O452" s="55"/>
      <c r="P452" s="55"/>
      <c r="Q452" s="55"/>
      <c r="R452" s="59"/>
      <c r="S452" s="56"/>
      <c r="T452" s="56"/>
      <c r="U452" s="59"/>
    </row>
    <row r="453" s="60" customFormat="true" ht="47.25" hidden="false" customHeight="false" outlineLevel="0" collapsed="false">
      <c r="A453" s="50"/>
      <c r="B453" s="90" t="s">
        <v>474</v>
      </c>
      <c r="C453" s="80" t="s">
        <v>25</v>
      </c>
      <c r="D453" s="80" t="s">
        <v>84</v>
      </c>
      <c r="E453" s="80" t="s">
        <v>184</v>
      </c>
      <c r="F453" s="153" t="s">
        <v>475</v>
      </c>
      <c r="G453" s="175"/>
      <c r="H453" s="53"/>
      <c r="I453" s="53"/>
      <c r="J453" s="88" t="n">
        <f aca="false">J454</f>
        <v>1753622.05</v>
      </c>
      <c r="K453" s="88" t="n">
        <f aca="false">K454</f>
        <v>1322850</v>
      </c>
      <c r="L453" s="88" t="n">
        <f aca="false">L454</f>
        <v>1322850</v>
      </c>
      <c r="M453" s="54"/>
      <c r="N453" s="54"/>
      <c r="O453" s="55"/>
      <c r="P453" s="55"/>
      <c r="Q453" s="55"/>
      <c r="R453" s="59"/>
      <c r="S453" s="56"/>
      <c r="T453" s="56"/>
      <c r="U453" s="59"/>
    </row>
    <row r="454" s="60" customFormat="true" ht="47.25" hidden="false" customHeight="false" outlineLevel="0" collapsed="false">
      <c r="A454" s="50"/>
      <c r="B454" s="176" t="s">
        <v>476</v>
      </c>
      <c r="C454" s="80" t="s">
        <v>25</v>
      </c>
      <c r="D454" s="80" t="s">
        <v>84</v>
      </c>
      <c r="E454" s="80" t="s">
        <v>184</v>
      </c>
      <c r="F454" s="104" t="s">
        <v>477</v>
      </c>
      <c r="G454" s="163"/>
      <c r="H454" s="53"/>
      <c r="I454" s="53"/>
      <c r="J454" s="88" t="n">
        <f aca="false">J455+J456</f>
        <v>1753622.05</v>
      </c>
      <c r="K454" s="88" t="n">
        <f aca="false">K455+K456</f>
        <v>1322850</v>
      </c>
      <c r="L454" s="88" t="n">
        <f aca="false">L455+L456</f>
        <v>1322850</v>
      </c>
      <c r="M454" s="54"/>
      <c r="N454" s="54"/>
      <c r="O454" s="55"/>
      <c r="P454" s="55"/>
      <c r="Q454" s="55"/>
      <c r="R454" s="59"/>
      <c r="S454" s="56"/>
      <c r="T454" s="56"/>
      <c r="U454" s="59"/>
    </row>
    <row r="455" s="60" customFormat="true" ht="78.75" hidden="false" customHeight="false" outlineLevel="0" collapsed="false">
      <c r="A455" s="50"/>
      <c r="B455" s="173" t="s">
        <v>37</v>
      </c>
      <c r="C455" s="80" t="s">
        <v>25</v>
      </c>
      <c r="D455" s="80" t="s">
        <v>84</v>
      </c>
      <c r="E455" s="80" t="s">
        <v>184</v>
      </c>
      <c r="F455" s="104" t="s">
        <v>477</v>
      </c>
      <c r="G455" s="174" t="n">
        <v>100</v>
      </c>
      <c r="H455" s="53"/>
      <c r="I455" s="53"/>
      <c r="J455" s="86" t="n">
        <v>1530457</v>
      </c>
      <c r="K455" s="86" t="n">
        <v>1224366</v>
      </c>
      <c r="L455" s="86" t="n">
        <v>1224366</v>
      </c>
      <c r="M455" s="54"/>
      <c r="N455" s="54"/>
      <c r="O455" s="55"/>
      <c r="P455" s="55"/>
      <c r="Q455" s="55"/>
      <c r="R455" s="59"/>
      <c r="S455" s="56"/>
      <c r="T455" s="56"/>
      <c r="U455" s="59"/>
    </row>
    <row r="456" s="60" customFormat="true" ht="31.5" hidden="false" customHeight="false" outlineLevel="0" collapsed="false">
      <c r="A456" s="50"/>
      <c r="B456" s="89" t="s">
        <v>56</v>
      </c>
      <c r="C456" s="80" t="s">
        <v>25</v>
      </c>
      <c r="D456" s="80" t="s">
        <v>84</v>
      </c>
      <c r="E456" s="80" t="s">
        <v>184</v>
      </c>
      <c r="F456" s="104" t="s">
        <v>477</v>
      </c>
      <c r="G456" s="160" t="n">
        <v>200</v>
      </c>
      <c r="H456" s="53"/>
      <c r="I456" s="53"/>
      <c r="J456" s="86" t="n">
        <v>223165.05</v>
      </c>
      <c r="K456" s="86" t="n">
        <v>98484</v>
      </c>
      <c r="L456" s="86" t="n">
        <v>98484</v>
      </c>
      <c r="M456" s="54"/>
      <c r="N456" s="54"/>
      <c r="O456" s="55"/>
      <c r="P456" s="55"/>
      <c r="Q456" s="55"/>
      <c r="R456" s="59"/>
      <c r="S456" s="56"/>
      <c r="T456" s="56"/>
      <c r="U456" s="59"/>
    </row>
    <row r="457" s="60" customFormat="true" ht="47.25" hidden="false" customHeight="false" outlineLevel="0" collapsed="false">
      <c r="A457" s="50"/>
      <c r="B457" s="89" t="s">
        <v>478</v>
      </c>
      <c r="C457" s="80" t="s">
        <v>25</v>
      </c>
      <c r="D457" s="80" t="s">
        <v>84</v>
      </c>
      <c r="E457" s="80" t="s">
        <v>184</v>
      </c>
      <c r="F457" s="126" t="s">
        <v>479</v>
      </c>
      <c r="G457" s="153"/>
      <c r="H457" s="53"/>
      <c r="I457" s="53"/>
      <c r="J457" s="88" t="n">
        <f aca="false">J458+J461</f>
        <v>2162753</v>
      </c>
      <c r="K457" s="88" t="n">
        <f aca="false">K458+K461</f>
        <v>1716202</v>
      </c>
      <c r="L457" s="88" t="n">
        <f aca="false">L458+L461</f>
        <v>1716202</v>
      </c>
      <c r="M457" s="54"/>
      <c r="N457" s="54"/>
      <c r="O457" s="55"/>
      <c r="P457" s="55"/>
      <c r="Q457" s="55"/>
      <c r="R457" s="59"/>
      <c r="S457" s="56"/>
      <c r="T457" s="56"/>
      <c r="U457" s="59"/>
    </row>
    <row r="458" s="60" customFormat="true" ht="31.5" hidden="false" customHeight="false" outlineLevel="0" collapsed="false">
      <c r="A458" s="50"/>
      <c r="B458" s="173" t="s">
        <v>480</v>
      </c>
      <c r="C458" s="80" t="s">
        <v>25</v>
      </c>
      <c r="D458" s="80" t="s">
        <v>84</v>
      </c>
      <c r="E458" s="80" t="s">
        <v>184</v>
      </c>
      <c r="F458" s="126" t="s">
        <v>481</v>
      </c>
      <c r="G458" s="153"/>
      <c r="H458" s="53"/>
      <c r="I458" s="53"/>
      <c r="J458" s="88" t="n">
        <f aca="false">J459+J460</f>
        <v>2137753</v>
      </c>
      <c r="K458" s="88" t="n">
        <f aca="false">K459+K460</f>
        <v>1716202</v>
      </c>
      <c r="L458" s="88" t="n">
        <f aca="false">L459+L460</f>
        <v>1716202</v>
      </c>
      <c r="M458" s="54"/>
      <c r="N458" s="54"/>
      <c r="O458" s="55"/>
      <c r="P458" s="55"/>
      <c r="Q458" s="55"/>
      <c r="R458" s="59"/>
      <c r="S458" s="56"/>
      <c r="T458" s="56"/>
      <c r="U458" s="59"/>
    </row>
    <row r="459" s="60" customFormat="true" ht="78.75" hidden="false" customHeight="false" outlineLevel="0" collapsed="false">
      <c r="A459" s="50"/>
      <c r="B459" s="173" t="s">
        <v>37</v>
      </c>
      <c r="C459" s="80" t="s">
        <v>25</v>
      </c>
      <c r="D459" s="80" t="s">
        <v>84</v>
      </c>
      <c r="E459" s="80" t="s">
        <v>184</v>
      </c>
      <c r="F459" s="126" t="s">
        <v>481</v>
      </c>
      <c r="G459" s="174" t="n">
        <v>100</v>
      </c>
      <c r="H459" s="53"/>
      <c r="I459" s="53"/>
      <c r="J459" s="86" t="n">
        <v>2107753</v>
      </c>
      <c r="K459" s="86" t="n">
        <v>1686202</v>
      </c>
      <c r="L459" s="86" t="n">
        <v>1686202</v>
      </c>
      <c r="M459" s="54"/>
      <c r="N459" s="54"/>
      <c r="O459" s="55"/>
      <c r="P459" s="55"/>
      <c r="Q459" s="55"/>
      <c r="R459" s="59"/>
      <c r="S459" s="56"/>
      <c r="T459" s="56"/>
      <c r="U459" s="59"/>
    </row>
    <row r="460" s="60" customFormat="true" ht="31.5" hidden="false" customHeight="false" outlineLevel="0" collapsed="false">
      <c r="A460" s="50"/>
      <c r="B460" s="89" t="s">
        <v>56</v>
      </c>
      <c r="C460" s="80" t="s">
        <v>25</v>
      </c>
      <c r="D460" s="80" t="s">
        <v>84</v>
      </c>
      <c r="E460" s="80" t="s">
        <v>184</v>
      </c>
      <c r="F460" s="126" t="s">
        <v>481</v>
      </c>
      <c r="G460" s="160" t="n">
        <v>200</v>
      </c>
      <c r="H460" s="53"/>
      <c r="I460" s="53"/>
      <c r="J460" s="86" t="n">
        <v>30000</v>
      </c>
      <c r="K460" s="88" t="n">
        <v>30000</v>
      </c>
      <c r="L460" s="86" t="n">
        <v>30000</v>
      </c>
      <c r="M460" s="54"/>
      <c r="N460" s="54"/>
      <c r="O460" s="55"/>
      <c r="P460" s="55"/>
      <c r="Q460" s="55"/>
      <c r="R460" s="59"/>
      <c r="S460" s="56"/>
      <c r="T460" s="56"/>
      <c r="U460" s="59"/>
    </row>
    <row r="461" s="60" customFormat="true" ht="16.5" hidden="false" customHeight="false" outlineLevel="0" collapsed="false">
      <c r="A461" s="50"/>
      <c r="B461" s="95" t="s">
        <v>482</v>
      </c>
      <c r="C461" s="80" t="s">
        <v>25</v>
      </c>
      <c r="D461" s="80" t="s">
        <v>84</v>
      </c>
      <c r="E461" s="80" t="s">
        <v>184</v>
      </c>
      <c r="F461" s="126" t="s">
        <v>483</v>
      </c>
      <c r="G461" s="160"/>
      <c r="H461" s="53"/>
      <c r="I461" s="53"/>
      <c r="J461" s="88" t="n">
        <f aca="false">J462</f>
        <v>25000</v>
      </c>
      <c r="K461" s="88" t="n">
        <f aca="false">K462</f>
        <v>0</v>
      </c>
      <c r="L461" s="86" t="n">
        <f aca="false">L462</f>
        <v>0</v>
      </c>
      <c r="M461" s="54"/>
      <c r="N461" s="54"/>
      <c r="O461" s="55"/>
      <c r="P461" s="55"/>
      <c r="Q461" s="55"/>
      <c r="R461" s="59"/>
      <c r="S461" s="56"/>
      <c r="T461" s="56"/>
      <c r="U461" s="59"/>
    </row>
    <row r="462" s="60" customFormat="true" ht="31.5" hidden="false" customHeight="false" outlineLevel="0" collapsed="false">
      <c r="A462" s="50"/>
      <c r="B462" s="89" t="s">
        <v>56</v>
      </c>
      <c r="C462" s="80" t="s">
        <v>25</v>
      </c>
      <c r="D462" s="80" t="s">
        <v>84</v>
      </c>
      <c r="E462" s="80" t="s">
        <v>184</v>
      </c>
      <c r="F462" s="126" t="s">
        <v>483</v>
      </c>
      <c r="G462" s="160" t="n">
        <v>200</v>
      </c>
      <c r="H462" s="53"/>
      <c r="I462" s="53"/>
      <c r="J462" s="86" t="n">
        <v>25000</v>
      </c>
      <c r="K462" s="86" t="n">
        <v>0</v>
      </c>
      <c r="L462" s="86" t="n">
        <v>0</v>
      </c>
      <c r="M462" s="54"/>
      <c r="N462" s="54"/>
      <c r="O462" s="55"/>
      <c r="P462" s="55"/>
      <c r="Q462" s="55"/>
      <c r="R462" s="59"/>
      <c r="S462" s="56"/>
      <c r="T462" s="56"/>
      <c r="U462" s="59"/>
    </row>
    <row r="463" s="60" customFormat="true" ht="86.25" hidden="false" customHeight="true" outlineLevel="0" collapsed="false">
      <c r="A463" s="50"/>
      <c r="B463" s="145" t="s">
        <v>463</v>
      </c>
      <c r="C463" s="71" t="s">
        <v>25</v>
      </c>
      <c r="D463" s="71" t="s">
        <v>84</v>
      </c>
      <c r="E463" s="71" t="s">
        <v>184</v>
      </c>
      <c r="F463" s="168" t="s">
        <v>464</v>
      </c>
      <c r="G463" s="160"/>
      <c r="H463" s="53"/>
      <c r="I463" s="53"/>
      <c r="J463" s="54" t="n">
        <f aca="false">J464</f>
        <v>1989136</v>
      </c>
      <c r="K463" s="54" t="n">
        <f aca="false">K464</f>
        <v>0</v>
      </c>
      <c r="L463" s="54" t="n">
        <f aca="false">L464</f>
        <v>0</v>
      </c>
      <c r="M463" s="54"/>
      <c r="N463" s="54"/>
      <c r="O463" s="55"/>
      <c r="P463" s="55"/>
      <c r="Q463" s="55"/>
      <c r="R463" s="59"/>
      <c r="S463" s="56"/>
      <c r="T463" s="56"/>
      <c r="U463" s="59"/>
    </row>
    <row r="464" s="60" customFormat="true" ht="94.5" hidden="false" customHeight="false" outlineLevel="0" collapsed="false">
      <c r="A464" s="50"/>
      <c r="B464" s="91" t="s">
        <v>484</v>
      </c>
      <c r="C464" s="71" t="s">
        <v>25</v>
      </c>
      <c r="D464" s="71" t="s">
        <v>84</v>
      </c>
      <c r="E464" s="71" t="s">
        <v>184</v>
      </c>
      <c r="F464" s="168" t="s">
        <v>485</v>
      </c>
      <c r="G464" s="71"/>
      <c r="H464" s="92"/>
      <c r="I464" s="92"/>
      <c r="J464" s="93" t="n">
        <f aca="false">J465</f>
        <v>1989136</v>
      </c>
      <c r="K464" s="93" t="n">
        <f aca="false">K465</f>
        <v>0</v>
      </c>
      <c r="L464" s="93" t="n">
        <f aca="false">L465</f>
        <v>0</v>
      </c>
      <c r="M464" s="54" t="n">
        <f aca="false">M465</f>
        <v>0</v>
      </c>
      <c r="N464" s="54" t="n">
        <f aca="false">N465</f>
        <v>0</v>
      </c>
      <c r="O464" s="55"/>
      <c r="P464" s="55"/>
      <c r="Q464" s="55"/>
      <c r="R464" s="59"/>
      <c r="S464" s="56"/>
      <c r="T464" s="56"/>
      <c r="U464" s="59"/>
    </row>
    <row r="465" s="60" customFormat="true" ht="48.75" hidden="false" customHeight="true" outlineLevel="0" collapsed="false">
      <c r="A465" s="50"/>
      <c r="B465" s="89" t="s">
        <v>486</v>
      </c>
      <c r="C465" s="80" t="s">
        <v>25</v>
      </c>
      <c r="D465" s="80" t="s">
        <v>84</v>
      </c>
      <c r="E465" s="80" t="s">
        <v>184</v>
      </c>
      <c r="F465" s="95" t="s">
        <v>487</v>
      </c>
      <c r="G465" s="80"/>
      <c r="H465" s="88"/>
      <c r="I465" s="88"/>
      <c r="J465" s="86" t="n">
        <f aca="false">J468+J470</f>
        <v>1989136</v>
      </c>
      <c r="K465" s="86" t="n">
        <f aca="false">K468+K470</f>
        <v>0</v>
      </c>
      <c r="L465" s="86" t="n">
        <f aca="false">L468+L470</f>
        <v>0</v>
      </c>
      <c r="M465" s="86" t="n">
        <f aca="false">M468+M466</f>
        <v>0</v>
      </c>
      <c r="N465" s="86" t="n">
        <f aca="false">N468+N466</f>
        <v>0</v>
      </c>
      <c r="O465" s="55"/>
      <c r="P465" s="55"/>
      <c r="Q465" s="55"/>
      <c r="R465" s="59"/>
      <c r="S465" s="56"/>
      <c r="T465" s="56"/>
      <c r="U465" s="59"/>
    </row>
    <row r="466" s="60" customFormat="true" ht="37.5" hidden="true" customHeight="true" outlineLevel="0" collapsed="false">
      <c r="A466" s="50"/>
      <c r="B466" s="132"/>
      <c r="C466" s="80"/>
      <c r="D466" s="80"/>
      <c r="E466" s="80"/>
      <c r="F466" s="126"/>
      <c r="G466" s="80"/>
      <c r="H466" s="88"/>
      <c r="I466" s="88"/>
      <c r="J466" s="86"/>
      <c r="K466" s="86"/>
      <c r="L466" s="86"/>
      <c r="M466" s="55"/>
      <c r="N466" s="55"/>
      <c r="O466" s="55"/>
      <c r="P466" s="55"/>
      <c r="Q466" s="55"/>
      <c r="R466" s="59"/>
      <c r="S466" s="56"/>
      <c r="T466" s="56"/>
      <c r="U466" s="59"/>
    </row>
    <row r="467" s="60" customFormat="true" ht="37.5" hidden="true" customHeight="true" outlineLevel="0" collapsed="false">
      <c r="A467" s="50"/>
      <c r="B467" s="89"/>
      <c r="C467" s="80"/>
      <c r="D467" s="80"/>
      <c r="E467" s="80"/>
      <c r="F467" s="126"/>
      <c r="G467" s="80"/>
      <c r="H467" s="88"/>
      <c r="I467" s="88"/>
      <c r="J467" s="86"/>
      <c r="K467" s="86"/>
      <c r="L467" s="86"/>
      <c r="M467" s="55"/>
      <c r="N467" s="55"/>
      <c r="O467" s="55"/>
      <c r="P467" s="55"/>
      <c r="Q467" s="55"/>
      <c r="R467" s="59"/>
      <c r="S467" s="56"/>
      <c r="T467" s="56"/>
      <c r="U467" s="59"/>
    </row>
    <row r="468" s="60" customFormat="true" ht="40.5" hidden="false" customHeight="true" outlineLevel="0" collapsed="false">
      <c r="A468" s="50"/>
      <c r="B468" s="89" t="s">
        <v>488</v>
      </c>
      <c r="C468" s="80" t="s">
        <v>25</v>
      </c>
      <c r="D468" s="80" t="s">
        <v>84</v>
      </c>
      <c r="E468" s="80" t="s">
        <v>184</v>
      </c>
      <c r="F468" s="89" t="s">
        <v>489</v>
      </c>
      <c r="G468" s="80"/>
      <c r="H468" s="88"/>
      <c r="I468" s="88"/>
      <c r="J468" s="86" t="n">
        <f aca="false">J469</f>
        <v>676306</v>
      </c>
      <c r="K468" s="86" t="n">
        <f aca="false">K469</f>
        <v>0</v>
      </c>
      <c r="L468" s="86" t="n">
        <f aca="false">L469</f>
        <v>0</v>
      </c>
      <c r="M468" s="86" t="n">
        <f aca="false">M469</f>
        <v>0</v>
      </c>
      <c r="N468" s="86" t="n">
        <f aca="false">N469</f>
        <v>0</v>
      </c>
      <c r="O468" s="55"/>
      <c r="P468" s="55"/>
      <c r="Q468" s="55"/>
      <c r="R468" s="59"/>
      <c r="S468" s="56"/>
      <c r="T468" s="56"/>
      <c r="U468" s="59"/>
    </row>
    <row r="469" s="60" customFormat="true" ht="39" hidden="false" customHeight="true" outlineLevel="0" collapsed="false">
      <c r="A469" s="50"/>
      <c r="B469" s="85" t="s">
        <v>171</v>
      </c>
      <c r="C469" s="80" t="s">
        <v>25</v>
      </c>
      <c r="D469" s="80" t="s">
        <v>84</v>
      </c>
      <c r="E469" s="80" t="s">
        <v>184</v>
      </c>
      <c r="F469" s="95" t="s">
        <v>489</v>
      </c>
      <c r="G469" s="80" t="s">
        <v>172</v>
      </c>
      <c r="H469" s="88"/>
      <c r="I469" s="88"/>
      <c r="J469" s="88" t="n">
        <v>676306</v>
      </c>
      <c r="K469" s="88" t="n">
        <v>0</v>
      </c>
      <c r="L469" s="86" t="n">
        <v>0</v>
      </c>
      <c r="M469" s="55"/>
      <c r="N469" s="55"/>
      <c r="O469" s="55"/>
      <c r="P469" s="55"/>
      <c r="Q469" s="55"/>
      <c r="R469" s="59"/>
      <c r="S469" s="56"/>
      <c r="T469" s="56"/>
      <c r="U469" s="59"/>
    </row>
    <row r="470" s="60" customFormat="true" ht="39" hidden="false" customHeight="true" outlineLevel="0" collapsed="false">
      <c r="A470" s="50"/>
      <c r="B470" s="89" t="s">
        <v>490</v>
      </c>
      <c r="C470" s="80" t="s">
        <v>25</v>
      </c>
      <c r="D470" s="80" t="s">
        <v>84</v>
      </c>
      <c r="E470" s="80" t="s">
        <v>184</v>
      </c>
      <c r="F470" s="89" t="s">
        <v>491</v>
      </c>
      <c r="G470" s="80"/>
      <c r="H470" s="88"/>
      <c r="I470" s="88"/>
      <c r="J470" s="86" t="n">
        <f aca="false">J472+J471</f>
        <v>1312830</v>
      </c>
      <c r="K470" s="86" t="n">
        <f aca="false">K472+K471</f>
        <v>0</v>
      </c>
      <c r="L470" s="86" t="n">
        <f aca="false">L472+L471</f>
        <v>0</v>
      </c>
      <c r="M470" s="55"/>
      <c r="N470" s="55"/>
      <c r="O470" s="55"/>
      <c r="P470" s="55"/>
      <c r="Q470" s="55"/>
      <c r="R470" s="59"/>
      <c r="S470" s="56"/>
      <c r="T470" s="56"/>
      <c r="U470" s="59"/>
    </row>
    <row r="471" s="60" customFormat="true" ht="39" hidden="false" customHeight="true" outlineLevel="0" collapsed="false">
      <c r="A471" s="50"/>
      <c r="B471" s="89" t="s">
        <v>56</v>
      </c>
      <c r="C471" s="80" t="s">
        <v>25</v>
      </c>
      <c r="D471" s="80" t="s">
        <v>84</v>
      </c>
      <c r="E471" s="80" t="s">
        <v>184</v>
      </c>
      <c r="F471" s="89" t="s">
        <v>491</v>
      </c>
      <c r="G471" s="80" t="s">
        <v>57</v>
      </c>
      <c r="H471" s="88"/>
      <c r="I471" s="88"/>
      <c r="J471" s="86" t="n">
        <v>852176</v>
      </c>
      <c r="K471" s="86" t="n">
        <v>0</v>
      </c>
      <c r="L471" s="86" t="n">
        <v>0</v>
      </c>
      <c r="M471" s="55"/>
      <c r="N471" s="55"/>
      <c r="O471" s="55"/>
      <c r="P471" s="55"/>
      <c r="Q471" s="55"/>
      <c r="R471" s="59"/>
      <c r="S471" s="56"/>
      <c r="T471" s="56"/>
      <c r="U471" s="59"/>
    </row>
    <row r="472" s="60" customFormat="true" ht="39" hidden="false" customHeight="true" outlineLevel="0" collapsed="false">
      <c r="A472" s="50"/>
      <c r="B472" s="85" t="s">
        <v>171</v>
      </c>
      <c r="C472" s="80" t="s">
        <v>25</v>
      </c>
      <c r="D472" s="80" t="s">
        <v>84</v>
      </c>
      <c r="E472" s="80" t="s">
        <v>184</v>
      </c>
      <c r="F472" s="95" t="s">
        <v>491</v>
      </c>
      <c r="G472" s="80" t="s">
        <v>172</v>
      </c>
      <c r="H472" s="88"/>
      <c r="I472" s="88"/>
      <c r="J472" s="86" t="n">
        <v>460654</v>
      </c>
      <c r="K472" s="86" t="n">
        <v>0</v>
      </c>
      <c r="L472" s="86" t="n">
        <v>0</v>
      </c>
      <c r="M472" s="55"/>
      <c r="N472" s="55"/>
      <c r="O472" s="55"/>
      <c r="P472" s="55"/>
      <c r="Q472" s="55"/>
      <c r="R472" s="59"/>
      <c r="S472" s="56"/>
      <c r="T472" s="56"/>
      <c r="U472" s="59"/>
    </row>
    <row r="473" s="60" customFormat="true" ht="58.5" hidden="false" customHeight="true" outlineLevel="0" collapsed="false">
      <c r="A473" s="50"/>
      <c r="B473" s="96" t="s">
        <v>60</v>
      </c>
      <c r="C473" s="52" t="s">
        <v>25</v>
      </c>
      <c r="D473" s="52" t="s">
        <v>84</v>
      </c>
      <c r="E473" s="52" t="s">
        <v>184</v>
      </c>
      <c r="F473" s="99" t="s">
        <v>492</v>
      </c>
      <c r="G473" s="52"/>
      <c r="H473" s="88"/>
      <c r="I473" s="88"/>
      <c r="J473" s="54" t="n">
        <f aca="false">J474</f>
        <v>20000</v>
      </c>
      <c r="K473" s="54" t="n">
        <f aca="false">K474</f>
        <v>0</v>
      </c>
      <c r="L473" s="54" t="n">
        <f aca="false">L474</f>
        <v>20000</v>
      </c>
      <c r="M473" s="55"/>
      <c r="N473" s="55"/>
      <c r="O473" s="55"/>
      <c r="P473" s="55"/>
      <c r="Q473" s="55"/>
      <c r="R473" s="59"/>
      <c r="S473" s="56"/>
      <c r="T473" s="56"/>
      <c r="U473" s="59"/>
    </row>
    <row r="474" s="60" customFormat="true" ht="57.75" hidden="false" customHeight="true" outlineLevel="0" collapsed="false">
      <c r="A474" s="50"/>
      <c r="B474" s="96" t="s">
        <v>62</v>
      </c>
      <c r="C474" s="52" t="s">
        <v>25</v>
      </c>
      <c r="D474" s="52" t="s">
        <v>84</v>
      </c>
      <c r="E474" s="52" t="s">
        <v>184</v>
      </c>
      <c r="F474" s="99" t="s">
        <v>63</v>
      </c>
      <c r="G474" s="52"/>
      <c r="H474" s="88"/>
      <c r="I474" s="88"/>
      <c r="J474" s="54" t="n">
        <f aca="false">J475</f>
        <v>20000</v>
      </c>
      <c r="K474" s="54" t="n">
        <f aca="false">K475</f>
        <v>0</v>
      </c>
      <c r="L474" s="54" t="n">
        <f aca="false">L475</f>
        <v>20000</v>
      </c>
      <c r="M474" s="55"/>
      <c r="N474" s="55"/>
      <c r="O474" s="55"/>
      <c r="P474" s="55"/>
      <c r="Q474" s="55"/>
      <c r="R474" s="59"/>
      <c r="S474" s="56"/>
      <c r="T474" s="56"/>
      <c r="U474" s="59"/>
    </row>
    <row r="475" s="60" customFormat="true" ht="39" hidden="false" customHeight="true" outlineLevel="0" collapsed="false">
      <c r="A475" s="50"/>
      <c r="B475" s="85" t="s">
        <v>64</v>
      </c>
      <c r="C475" s="80" t="s">
        <v>25</v>
      </c>
      <c r="D475" s="80" t="s">
        <v>84</v>
      </c>
      <c r="E475" s="80" t="s">
        <v>184</v>
      </c>
      <c r="F475" s="126" t="s">
        <v>65</v>
      </c>
      <c r="G475" s="80"/>
      <c r="H475" s="88"/>
      <c r="I475" s="88"/>
      <c r="J475" s="86" t="n">
        <f aca="false">J476</f>
        <v>20000</v>
      </c>
      <c r="K475" s="86" t="n">
        <f aca="false">K476</f>
        <v>0</v>
      </c>
      <c r="L475" s="86" t="n">
        <f aca="false">L476</f>
        <v>20000</v>
      </c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39" hidden="false" customHeight="true" outlineLevel="0" collapsed="false">
      <c r="A476" s="50"/>
      <c r="B476" s="85" t="s">
        <v>66</v>
      </c>
      <c r="C476" s="80" t="s">
        <v>25</v>
      </c>
      <c r="D476" s="80" t="s">
        <v>84</v>
      </c>
      <c r="E476" s="80" t="s">
        <v>184</v>
      </c>
      <c r="F476" s="126" t="s">
        <v>67</v>
      </c>
      <c r="G476" s="80"/>
      <c r="H476" s="88"/>
      <c r="I476" s="88"/>
      <c r="J476" s="86" t="n">
        <f aca="false">J477</f>
        <v>20000</v>
      </c>
      <c r="K476" s="86" t="n">
        <f aca="false">K477</f>
        <v>0</v>
      </c>
      <c r="L476" s="86" t="n">
        <f aca="false">L477</f>
        <v>20000</v>
      </c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39" hidden="false" customHeight="true" outlineLevel="0" collapsed="false">
      <c r="A477" s="50"/>
      <c r="B477" s="85" t="s">
        <v>56</v>
      </c>
      <c r="C477" s="80" t="s">
        <v>25</v>
      </c>
      <c r="D477" s="80" t="s">
        <v>84</v>
      </c>
      <c r="E477" s="80" t="s">
        <v>184</v>
      </c>
      <c r="F477" s="126" t="s">
        <v>67</v>
      </c>
      <c r="G477" s="80" t="s">
        <v>57</v>
      </c>
      <c r="H477" s="88"/>
      <c r="I477" s="88"/>
      <c r="J477" s="86" t="n">
        <v>20000</v>
      </c>
      <c r="K477" s="86" t="n">
        <v>0</v>
      </c>
      <c r="L477" s="86" t="n">
        <v>20000</v>
      </c>
      <c r="M477" s="55"/>
      <c r="N477" s="55"/>
      <c r="O477" s="55"/>
      <c r="P477" s="55"/>
      <c r="Q477" s="55"/>
      <c r="R477" s="59"/>
      <c r="S477" s="56"/>
      <c r="T477" s="56"/>
      <c r="U477" s="59"/>
    </row>
    <row r="478" s="60" customFormat="true" ht="36.75" hidden="false" customHeight="true" outlineLevel="0" collapsed="false">
      <c r="A478" s="50"/>
      <c r="B478" s="159" t="s">
        <v>493</v>
      </c>
      <c r="C478" s="52" t="s">
        <v>25</v>
      </c>
      <c r="D478" s="52" t="s">
        <v>226</v>
      </c>
      <c r="E478" s="52" t="s">
        <v>28</v>
      </c>
      <c r="F478" s="95"/>
      <c r="G478" s="80"/>
      <c r="H478" s="88"/>
      <c r="I478" s="88"/>
      <c r="J478" s="54" t="n">
        <f aca="false">J528+J479</f>
        <v>59054796</v>
      </c>
      <c r="K478" s="54" t="n">
        <f aca="false">K528+K479</f>
        <v>36467356</v>
      </c>
      <c r="L478" s="54" t="n">
        <f aca="false">L528+L479</f>
        <v>36482143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18.75" hidden="false" customHeight="true" outlineLevel="0" collapsed="false">
      <c r="A479" s="50"/>
      <c r="B479" s="135" t="s">
        <v>494</v>
      </c>
      <c r="C479" s="52" t="s">
        <v>25</v>
      </c>
      <c r="D479" s="52" t="s">
        <v>226</v>
      </c>
      <c r="E479" s="52" t="s">
        <v>27</v>
      </c>
      <c r="F479" s="163"/>
      <c r="G479" s="163"/>
      <c r="H479" s="88"/>
      <c r="I479" s="88"/>
      <c r="J479" s="54" t="n">
        <f aca="false">J480+J523</f>
        <v>57749648</v>
      </c>
      <c r="K479" s="54" t="n">
        <f aca="false">K480+K523</f>
        <v>35463867</v>
      </c>
      <c r="L479" s="54" t="n">
        <f aca="false">L480+L523</f>
        <v>35463867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36.75" hidden="false" customHeight="true" outlineLevel="0" collapsed="false">
      <c r="A480" s="50"/>
      <c r="B480" s="51" t="s">
        <v>495</v>
      </c>
      <c r="C480" s="52" t="s">
        <v>25</v>
      </c>
      <c r="D480" s="52" t="s">
        <v>226</v>
      </c>
      <c r="E480" s="52" t="s">
        <v>27</v>
      </c>
      <c r="F480" s="177" t="s">
        <v>496</v>
      </c>
      <c r="G480" s="170"/>
      <c r="H480" s="88"/>
      <c r="I480" s="88"/>
      <c r="J480" s="54" t="n">
        <f aca="false">J481+J505</f>
        <v>57165395</v>
      </c>
      <c r="K480" s="54" t="n">
        <f aca="false">K481+K505</f>
        <v>35463867</v>
      </c>
      <c r="L480" s="54" t="n">
        <f aca="false">L481+L505</f>
        <v>35463867</v>
      </c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51" hidden="false" customHeight="true" outlineLevel="0" collapsed="false">
      <c r="A481" s="50"/>
      <c r="B481" s="152" t="s">
        <v>497</v>
      </c>
      <c r="C481" s="71" t="s">
        <v>25</v>
      </c>
      <c r="D481" s="71" t="s">
        <v>226</v>
      </c>
      <c r="E481" s="71" t="s">
        <v>27</v>
      </c>
      <c r="F481" s="144" t="s">
        <v>498</v>
      </c>
      <c r="G481" s="158"/>
      <c r="H481" s="88"/>
      <c r="I481" s="88"/>
      <c r="J481" s="54" t="n">
        <f aca="false">J482+J500</f>
        <v>38664149</v>
      </c>
      <c r="K481" s="54" t="n">
        <f aca="false">K482+K500</f>
        <v>21058746</v>
      </c>
      <c r="L481" s="54" t="n">
        <f aca="false">L482+L500</f>
        <v>21058746</v>
      </c>
      <c r="M481" s="55"/>
      <c r="N481" s="55"/>
      <c r="O481" s="55"/>
      <c r="P481" s="55"/>
      <c r="Q481" s="55"/>
      <c r="R481" s="59"/>
      <c r="S481" s="56"/>
      <c r="T481" s="56"/>
      <c r="U481" s="59"/>
    </row>
    <row r="482" s="60" customFormat="true" ht="36.75" hidden="false" customHeight="true" outlineLevel="0" collapsed="false">
      <c r="A482" s="50"/>
      <c r="B482" s="90" t="s">
        <v>499</v>
      </c>
      <c r="C482" s="80" t="s">
        <v>25</v>
      </c>
      <c r="D482" s="80" t="s">
        <v>226</v>
      </c>
      <c r="E482" s="80" t="s">
        <v>27</v>
      </c>
      <c r="F482" s="163" t="s">
        <v>500</v>
      </c>
      <c r="G482" s="170"/>
      <c r="H482" s="88"/>
      <c r="I482" s="88"/>
      <c r="J482" s="86" t="n">
        <f aca="false">J483+J491+J493+J496+J498+J487+J489+J503</f>
        <v>28569662</v>
      </c>
      <c r="K482" s="86" t="n">
        <f aca="false">K483+K491+K493+K496+K498+K487+K489+K503</f>
        <v>21058746</v>
      </c>
      <c r="L482" s="86" t="n">
        <f aca="false">L483+L491+L493+L496+L498+L487+L489+L503</f>
        <v>21058746</v>
      </c>
      <c r="M482" s="55"/>
      <c r="N482" s="55"/>
      <c r="O482" s="55"/>
      <c r="P482" s="55"/>
      <c r="Q482" s="55"/>
      <c r="R482" s="59"/>
      <c r="S482" s="56"/>
      <c r="T482" s="56"/>
      <c r="U482" s="59"/>
    </row>
    <row r="483" s="60" customFormat="true" ht="36.75" hidden="false" customHeight="true" outlineLevel="0" collapsed="false">
      <c r="A483" s="50"/>
      <c r="B483" s="173" t="s">
        <v>161</v>
      </c>
      <c r="C483" s="80" t="s">
        <v>25</v>
      </c>
      <c r="D483" s="80" t="s">
        <v>226</v>
      </c>
      <c r="E483" s="80" t="s">
        <v>27</v>
      </c>
      <c r="F483" s="163" t="s">
        <v>501</v>
      </c>
      <c r="G483" s="153"/>
      <c r="H483" s="88"/>
      <c r="I483" s="88"/>
      <c r="J483" s="86" t="n">
        <f aca="false">J484+J486+J485</f>
        <v>3587810</v>
      </c>
      <c r="K483" s="86" t="n">
        <f aca="false">K484+K486+K485</f>
        <v>1834348</v>
      </c>
      <c r="L483" s="86" t="n">
        <f aca="false">L484+L486+L485</f>
        <v>1834348</v>
      </c>
      <c r="M483" s="55"/>
      <c r="N483" s="55"/>
      <c r="O483" s="55"/>
      <c r="P483" s="55"/>
      <c r="Q483" s="55"/>
      <c r="R483" s="59"/>
      <c r="S483" s="56"/>
      <c r="T483" s="56"/>
      <c r="U483" s="59"/>
    </row>
    <row r="484" s="60" customFormat="true" ht="36.75" hidden="false" customHeight="true" outlineLevel="0" collapsed="false">
      <c r="A484" s="50"/>
      <c r="B484" s="89" t="s">
        <v>56</v>
      </c>
      <c r="C484" s="80" t="s">
        <v>25</v>
      </c>
      <c r="D484" s="80" t="s">
        <v>226</v>
      </c>
      <c r="E484" s="80" t="s">
        <v>27</v>
      </c>
      <c r="F484" s="163" t="s">
        <v>501</v>
      </c>
      <c r="G484" s="160" t="n">
        <v>200</v>
      </c>
      <c r="H484" s="88"/>
      <c r="I484" s="88"/>
      <c r="J484" s="86" t="n">
        <v>3454088</v>
      </c>
      <c r="K484" s="86" t="n">
        <v>1717727</v>
      </c>
      <c r="L484" s="86" t="n">
        <v>1717727</v>
      </c>
      <c r="M484" s="55"/>
      <c r="N484" s="55"/>
      <c r="O484" s="55"/>
      <c r="P484" s="55"/>
      <c r="Q484" s="55"/>
      <c r="R484" s="59"/>
      <c r="S484" s="56"/>
      <c r="T484" s="56"/>
      <c r="U484" s="59"/>
    </row>
    <row r="485" s="60" customFormat="true" ht="36.75" hidden="false" customHeight="true" outlineLevel="0" collapsed="false">
      <c r="A485" s="50"/>
      <c r="B485" s="85" t="s">
        <v>171</v>
      </c>
      <c r="C485" s="80" t="s">
        <v>25</v>
      </c>
      <c r="D485" s="80" t="s">
        <v>226</v>
      </c>
      <c r="E485" s="80" t="s">
        <v>27</v>
      </c>
      <c r="F485" s="163" t="s">
        <v>501</v>
      </c>
      <c r="G485" s="160" t="n">
        <v>300</v>
      </c>
      <c r="H485" s="88"/>
      <c r="I485" s="88"/>
      <c r="J485" s="86" t="n">
        <v>14906</v>
      </c>
      <c r="K485" s="86" t="n">
        <v>0</v>
      </c>
      <c r="L485" s="86" t="n">
        <v>0</v>
      </c>
      <c r="M485" s="55"/>
      <c r="N485" s="55"/>
      <c r="O485" s="55"/>
      <c r="P485" s="55"/>
      <c r="Q485" s="55"/>
      <c r="R485" s="59"/>
      <c r="S485" s="56"/>
      <c r="T485" s="56"/>
      <c r="U485" s="59"/>
    </row>
    <row r="486" s="60" customFormat="true" ht="28.5" hidden="false" customHeight="true" outlineLevel="0" collapsed="false">
      <c r="A486" s="50"/>
      <c r="B486" s="95" t="s">
        <v>58</v>
      </c>
      <c r="C486" s="80" t="s">
        <v>25</v>
      </c>
      <c r="D486" s="80" t="s">
        <v>226</v>
      </c>
      <c r="E486" s="80" t="s">
        <v>27</v>
      </c>
      <c r="F486" s="163" t="s">
        <v>501</v>
      </c>
      <c r="G486" s="160" t="n">
        <v>800</v>
      </c>
      <c r="H486" s="88"/>
      <c r="I486" s="88"/>
      <c r="J486" s="86" t="n">
        <v>118816</v>
      </c>
      <c r="K486" s="86" t="n">
        <v>116621</v>
      </c>
      <c r="L486" s="86" t="n">
        <v>116621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47.25" hidden="false" customHeight="true" outlineLevel="0" collapsed="false">
      <c r="A487" s="50"/>
      <c r="B487" s="89" t="s">
        <v>502</v>
      </c>
      <c r="C487" s="80" t="s">
        <v>25</v>
      </c>
      <c r="D487" s="80" t="s">
        <v>226</v>
      </c>
      <c r="E487" s="80" t="s">
        <v>27</v>
      </c>
      <c r="F487" s="163" t="s">
        <v>503</v>
      </c>
      <c r="G487" s="160"/>
      <c r="H487" s="88"/>
      <c r="I487" s="88"/>
      <c r="J487" s="86" t="n">
        <f aca="false">J488</f>
        <v>58500</v>
      </c>
      <c r="K487" s="86" t="n">
        <f aca="false">K488</f>
        <v>0</v>
      </c>
      <c r="L487" s="86" t="n">
        <f aca="false">L488</f>
        <v>0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36.75" hidden="false" customHeight="true" outlineLevel="0" collapsed="false">
      <c r="A488" s="50"/>
      <c r="B488" s="89" t="s">
        <v>56</v>
      </c>
      <c r="C488" s="80" t="s">
        <v>25</v>
      </c>
      <c r="D488" s="80" t="s">
        <v>226</v>
      </c>
      <c r="E488" s="80" t="s">
        <v>27</v>
      </c>
      <c r="F488" s="163" t="s">
        <v>503</v>
      </c>
      <c r="G488" s="160" t="n">
        <v>200</v>
      </c>
      <c r="H488" s="88"/>
      <c r="I488" s="88"/>
      <c r="J488" s="86" t="n">
        <v>58500</v>
      </c>
      <c r="K488" s="86" t="n">
        <v>0</v>
      </c>
      <c r="L488" s="86" t="n">
        <v>0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66" hidden="false" customHeight="true" outlineLevel="0" collapsed="false">
      <c r="A489" s="50"/>
      <c r="B489" s="89" t="s">
        <v>504</v>
      </c>
      <c r="C489" s="80" t="s">
        <v>25</v>
      </c>
      <c r="D489" s="80" t="s">
        <v>226</v>
      </c>
      <c r="E489" s="80" t="s">
        <v>27</v>
      </c>
      <c r="F489" s="163" t="s">
        <v>505</v>
      </c>
      <c r="G489" s="160"/>
      <c r="H489" s="88"/>
      <c r="I489" s="88"/>
      <c r="J489" s="86" t="n">
        <f aca="false">J490</f>
        <v>90000</v>
      </c>
      <c r="K489" s="86" t="n">
        <f aca="false">K490</f>
        <v>0</v>
      </c>
      <c r="L489" s="86" t="n">
        <f aca="false">L490</f>
        <v>0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36.75" hidden="false" customHeight="true" outlineLevel="0" collapsed="false">
      <c r="A490" s="50"/>
      <c r="B490" s="89" t="s">
        <v>56</v>
      </c>
      <c r="C490" s="80" t="s">
        <v>25</v>
      </c>
      <c r="D490" s="80" t="s">
        <v>226</v>
      </c>
      <c r="E490" s="80" t="s">
        <v>27</v>
      </c>
      <c r="F490" s="163" t="s">
        <v>505</v>
      </c>
      <c r="G490" s="160" t="n">
        <v>200</v>
      </c>
      <c r="H490" s="88"/>
      <c r="I490" s="88"/>
      <c r="J490" s="86" t="n">
        <v>90000</v>
      </c>
      <c r="K490" s="86" t="n">
        <v>0</v>
      </c>
      <c r="L490" s="86" t="n">
        <v>0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51.75" hidden="false" customHeight="true" outlineLevel="0" collapsed="false">
      <c r="A491" s="50"/>
      <c r="B491" s="85" t="s">
        <v>163</v>
      </c>
      <c r="C491" s="80" t="s">
        <v>25</v>
      </c>
      <c r="D491" s="80" t="s">
        <v>226</v>
      </c>
      <c r="E491" s="80" t="s">
        <v>27</v>
      </c>
      <c r="F491" s="163" t="s">
        <v>506</v>
      </c>
      <c r="G491" s="160"/>
      <c r="H491" s="88"/>
      <c r="I491" s="88"/>
      <c r="J491" s="86" t="n">
        <f aca="false">J492</f>
        <v>3000</v>
      </c>
      <c r="K491" s="86" t="n">
        <f aca="false">K492</f>
        <v>0</v>
      </c>
      <c r="L491" s="86" t="n">
        <f aca="false">L492</f>
        <v>0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36.75" hidden="false" customHeight="true" outlineLevel="0" collapsed="false">
      <c r="A492" s="50"/>
      <c r="B492" s="89" t="s">
        <v>56</v>
      </c>
      <c r="C492" s="80" t="s">
        <v>25</v>
      </c>
      <c r="D492" s="80" t="s">
        <v>226</v>
      </c>
      <c r="E492" s="80" t="s">
        <v>27</v>
      </c>
      <c r="F492" s="163" t="s">
        <v>506</v>
      </c>
      <c r="G492" s="160" t="n">
        <v>200</v>
      </c>
      <c r="H492" s="88"/>
      <c r="I492" s="88"/>
      <c r="J492" s="86" t="n">
        <v>3000</v>
      </c>
      <c r="K492" s="86" t="n">
        <v>0</v>
      </c>
      <c r="L492" s="86" t="n">
        <v>0</v>
      </c>
      <c r="M492" s="55"/>
      <c r="N492" s="55"/>
      <c r="O492" s="55"/>
      <c r="P492" s="55"/>
      <c r="Q492" s="55"/>
      <c r="R492" s="59"/>
      <c r="S492" s="56"/>
      <c r="T492" s="56"/>
      <c r="U492" s="59"/>
    </row>
    <row r="493" s="60" customFormat="true" ht="90.75" hidden="false" customHeight="true" outlineLevel="0" collapsed="false">
      <c r="A493" s="50"/>
      <c r="B493" s="89" t="s">
        <v>507</v>
      </c>
      <c r="C493" s="80" t="s">
        <v>25</v>
      </c>
      <c r="D493" s="80" t="s">
        <v>226</v>
      </c>
      <c r="E493" s="80" t="s">
        <v>27</v>
      </c>
      <c r="F493" s="163" t="s">
        <v>508</v>
      </c>
      <c r="G493" s="160"/>
      <c r="H493" s="88"/>
      <c r="I493" s="88"/>
      <c r="J493" s="86" t="n">
        <f aca="false">J494+J495</f>
        <v>1000584</v>
      </c>
      <c r="K493" s="86" t="n">
        <f aca="false">K494+K495</f>
        <v>1000584</v>
      </c>
      <c r="L493" s="86" t="n">
        <f aca="false">L494+L495</f>
        <v>1000584</v>
      </c>
      <c r="M493" s="55"/>
      <c r="N493" s="55"/>
      <c r="O493" s="55"/>
      <c r="P493" s="55"/>
      <c r="Q493" s="55"/>
      <c r="R493" s="59"/>
      <c r="S493" s="56"/>
      <c r="T493" s="56"/>
      <c r="U493" s="59"/>
    </row>
    <row r="494" s="60" customFormat="true" ht="78" hidden="false" customHeight="true" outlineLevel="0" collapsed="false">
      <c r="A494" s="50"/>
      <c r="B494" s="173" t="s">
        <v>37</v>
      </c>
      <c r="C494" s="80" t="s">
        <v>25</v>
      </c>
      <c r="D494" s="80" t="s">
        <v>226</v>
      </c>
      <c r="E494" s="80" t="s">
        <v>27</v>
      </c>
      <c r="F494" s="163" t="s">
        <v>508</v>
      </c>
      <c r="G494" s="160" t="n">
        <v>100</v>
      </c>
      <c r="H494" s="88"/>
      <c r="I494" s="88"/>
      <c r="J494" s="88" t="n">
        <v>798600</v>
      </c>
      <c r="K494" s="88" t="n">
        <v>798600</v>
      </c>
      <c r="L494" s="86" t="n">
        <v>798600</v>
      </c>
      <c r="M494" s="55"/>
      <c r="N494" s="55"/>
      <c r="O494" s="55"/>
      <c r="P494" s="55"/>
      <c r="Q494" s="55"/>
      <c r="R494" s="59"/>
      <c r="S494" s="56"/>
      <c r="T494" s="56"/>
      <c r="U494" s="59"/>
    </row>
    <row r="495" s="60" customFormat="true" ht="22.5" hidden="false" customHeight="true" outlineLevel="0" collapsed="false">
      <c r="A495" s="50"/>
      <c r="B495" s="95" t="s">
        <v>171</v>
      </c>
      <c r="C495" s="80" t="s">
        <v>25</v>
      </c>
      <c r="D495" s="80" t="s">
        <v>226</v>
      </c>
      <c r="E495" s="80" t="s">
        <v>27</v>
      </c>
      <c r="F495" s="163" t="s">
        <v>508</v>
      </c>
      <c r="G495" s="160" t="n">
        <v>300</v>
      </c>
      <c r="H495" s="88"/>
      <c r="I495" s="88"/>
      <c r="J495" s="88" t="n">
        <v>201984</v>
      </c>
      <c r="K495" s="88" t="n">
        <v>201984</v>
      </c>
      <c r="L495" s="86" t="n">
        <v>201984</v>
      </c>
      <c r="M495" s="55"/>
      <c r="N495" s="55"/>
      <c r="O495" s="55"/>
      <c r="P495" s="55"/>
      <c r="Q495" s="55"/>
      <c r="R495" s="59"/>
      <c r="S495" s="56"/>
      <c r="T495" s="56"/>
      <c r="U495" s="59"/>
    </row>
    <row r="496" s="60" customFormat="true" ht="43.5" hidden="false" customHeight="true" outlineLevel="0" collapsed="false">
      <c r="A496" s="50"/>
      <c r="B496" s="171" t="s">
        <v>509</v>
      </c>
      <c r="C496" s="80" t="s">
        <v>25</v>
      </c>
      <c r="D496" s="80" t="s">
        <v>226</v>
      </c>
      <c r="E496" s="80" t="s">
        <v>27</v>
      </c>
      <c r="F496" s="178" t="s">
        <v>510</v>
      </c>
      <c r="G496" s="128"/>
      <c r="H496" s="88"/>
      <c r="I496" s="88"/>
      <c r="J496" s="86" t="n">
        <f aca="false">J497</f>
        <v>6258096</v>
      </c>
      <c r="K496" s="86" t="n">
        <f aca="false">K497</f>
        <v>0</v>
      </c>
      <c r="L496" s="86" t="n">
        <f aca="false">L497</f>
        <v>0</v>
      </c>
      <c r="M496" s="55"/>
      <c r="N496" s="55"/>
      <c r="O496" s="55"/>
      <c r="P496" s="55"/>
      <c r="Q496" s="55"/>
      <c r="R496" s="59"/>
      <c r="S496" s="56"/>
      <c r="T496" s="56"/>
      <c r="U496" s="59"/>
    </row>
    <row r="497" s="60" customFormat="true" ht="78.75" hidden="false" customHeight="true" outlineLevel="0" collapsed="false">
      <c r="A497" s="50"/>
      <c r="B497" s="173" t="s">
        <v>37</v>
      </c>
      <c r="C497" s="80" t="s">
        <v>25</v>
      </c>
      <c r="D497" s="80" t="s">
        <v>226</v>
      </c>
      <c r="E497" s="80" t="s">
        <v>27</v>
      </c>
      <c r="F497" s="163" t="s">
        <v>510</v>
      </c>
      <c r="G497" s="160" t="n">
        <v>100</v>
      </c>
      <c r="H497" s="88"/>
      <c r="I497" s="88"/>
      <c r="J497" s="86" t="n">
        <v>6258096</v>
      </c>
      <c r="K497" s="86" t="n">
        <v>0</v>
      </c>
      <c r="L497" s="86" t="n">
        <v>0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63.75" hidden="false" customHeight="true" outlineLevel="0" collapsed="false">
      <c r="A498" s="50"/>
      <c r="B498" s="171" t="s">
        <v>511</v>
      </c>
      <c r="C498" s="80" t="s">
        <v>25</v>
      </c>
      <c r="D498" s="80" t="s">
        <v>226</v>
      </c>
      <c r="E498" s="80" t="s">
        <v>27</v>
      </c>
      <c r="F498" s="178" t="s">
        <v>512</v>
      </c>
      <c r="G498" s="128"/>
      <c r="H498" s="88"/>
      <c r="I498" s="88"/>
      <c r="J498" s="86" t="n">
        <f aca="false">J499</f>
        <v>16521672</v>
      </c>
      <c r="K498" s="86" t="n">
        <f aca="false">K499</f>
        <v>18223814</v>
      </c>
      <c r="L498" s="86" t="n">
        <f aca="false">L499</f>
        <v>18223814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79.5" hidden="false" customHeight="true" outlineLevel="0" collapsed="false">
      <c r="A499" s="50"/>
      <c r="B499" s="173" t="s">
        <v>37</v>
      </c>
      <c r="C499" s="80" t="s">
        <v>25</v>
      </c>
      <c r="D499" s="80" t="s">
        <v>226</v>
      </c>
      <c r="E499" s="80" t="s">
        <v>27</v>
      </c>
      <c r="F499" s="163" t="s">
        <v>512</v>
      </c>
      <c r="G499" s="160" t="n">
        <v>100</v>
      </c>
      <c r="H499" s="88"/>
      <c r="I499" s="88"/>
      <c r="J499" s="86" t="n">
        <v>16521672</v>
      </c>
      <c r="K499" s="86" t="n">
        <v>18223814</v>
      </c>
      <c r="L499" s="86" t="n">
        <v>18223814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30.75" hidden="false" customHeight="true" outlineLevel="0" collapsed="false">
      <c r="A500" s="50"/>
      <c r="B500" s="152" t="s">
        <v>513</v>
      </c>
      <c r="C500" s="71" t="s">
        <v>25</v>
      </c>
      <c r="D500" s="71" t="s">
        <v>226</v>
      </c>
      <c r="E500" s="71" t="s">
        <v>27</v>
      </c>
      <c r="F500" s="179" t="s">
        <v>514</v>
      </c>
      <c r="G500" s="180"/>
      <c r="H500" s="92"/>
      <c r="I500" s="92"/>
      <c r="J500" s="93" t="n">
        <f aca="false">J501</f>
        <v>10094487</v>
      </c>
      <c r="K500" s="93" t="n">
        <f aca="false">K501</f>
        <v>0</v>
      </c>
      <c r="L500" s="93" t="n">
        <f aca="false">L501</f>
        <v>0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63.75" hidden="false" customHeight="true" outlineLevel="0" collapsed="false">
      <c r="A501" s="50"/>
      <c r="B501" s="173" t="s">
        <v>515</v>
      </c>
      <c r="C501" s="80" t="s">
        <v>25</v>
      </c>
      <c r="D501" s="80" t="s">
        <v>226</v>
      </c>
      <c r="E501" s="80" t="s">
        <v>27</v>
      </c>
      <c r="F501" s="163" t="s">
        <v>516</v>
      </c>
      <c r="G501" s="160"/>
      <c r="H501" s="88"/>
      <c r="I501" s="88"/>
      <c r="J501" s="86" t="n">
        <f aca="false">J502</f>
        <v>10094487</v>
      </c>
      <c r="K501" s="86" t="n">
        <f aca="false">K502</f>
        <v>0</v>
      </c>
      <c r="L501" s="86" t="n">
        <f aca="false">L502</f>
        <v>0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78.75" hidden="false" customHeight="true" outlineLevel="0" collapsed="false">
      <c r="A502" s="50"/>
      <c r="B502" s="132" t="s">
        <v>56</v>
      </c>
      <c r="C502" s="80" t="s">
        <v>25</v>
      </c>
      <c r="D502" s="80" t="s">
        <v>226</v>
      </c>
      <c r="E502" s="80" t="s">
        <v>27</v>
      </c>
      <c r="F502" s="163" t="s">
        <v>516</v>
      </c>
      <c r="G502" s="160" t="n">
        <v>200</v>
      </c>
      <c r="H502" s="88"/>
      <c r="I502" s="88"/>
      <c r="J502" s="86" t="n">
        <v>10094487</v>
      </c>
      <c r="K502" s="86" t="n">
        <v>0</v>
      </c>
      <c r="L502" s="86" t="n">
        <v>0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55.5" hidden="false" customHeight="true" outlineLevel="0" collapsed="false">
      <c r="A503" s="50"/>
      <c r="B503" s="89" t="s">
        <v>517</v>
      </c>
      <c r="C503" s="80" t="s">
        <v>25</v>
      </c>
      <c r="D503" s="80" t="s">
        <v>226</v>
      </c>
      <c r="E503" s="80" t="s">
        <v>27</v>
      </c>
      <c r="F503" s="178" t="s">
        <v>518</v>
      </c>
      <c r="G503" s="128"/>
      <c r="H503" s="88"/>
      <c r="I503" s="88"/>
      <c r="J503" s="86" t="n">
        <f aca="false">J504</f>
        <v>1050000</v>
      </c>
      <c r="K503" s="86" t="n">
        <f aca="false">K504</f>
        <v>0</v>
      </c>
      <c r="L503" s="86" t="n">
        <f aca="false">L504</f>
        <v>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39" hidden="false" customHeight="true" outlineLevel="0" collapsed="false">
      <c r="A504" s="50"/>
      <c r="B504" s="132" t="s">
        <v>56</v>
      </c>
      <c r="C504" s="80" t="s">
        <v>25</v>
      </c>
      <c r="D504" s="80" t="s">
        <v>226</v>
      </c>
      <c r="E504" s="80" t="s">
        <v>27</v>
      </c>
      <c r="F504" s="178" t="s">
        <v>518</v>
      </c>
      <c r="G504" s="128" t="n">
        <v>200</v>
      </c>
      <c r="H504" s="88"/>
      <c r="I504" s="88"/>
      <c r="J504" s="86" t="n">
        <v>1050000</v>
      </c>
      <c r="K504" s="86" t="n">
        <v>0</v>
      </c>
      <c r="L504" s="86" t="n">
        <v>0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45.75" hidden="false" customHeight="true" outlineLevel="0" collapsed="false">
      <c r="A505" s="50"/>
      <c r="B505" s="91" t="s">
        <v>519</v>
      </c>
      <c r="C505" s="71" t="s">
        <v>25</v>
      </c>
      <c r="D505" s="71" t="s">
        <v>226</v>
      </c>
      <c r="E505" s="71" t="s">
        <v>27</v>
      </c>
      <c r="F505" s="144" t="s">
        <v>520</v>
      </c>
      <c r="G505" s="158"/>
      <c r="H505" s="88"/>
      <c r="I505" s="88"/>
      <c r="J505" s="54" t="n">
        <f aca="false">J506+J520</f>
        <v>18501246</v>
      </c>
      <c r="K505" s="54" t="n">
        <f aca="false">K506+K520</f>
        <v>14405121</v>
      </c>
      <c r="L505" s="54" t="n">
        <f aca="false">L506+L520</f>
        <v>14405121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36.75" hidden="false" customHeight="true" outlineLevel="0" collapsed="false">
      <c r="A506" s="50"/>
      <c r="B506" s="95" t="s">
        <v>521</v>
      </c>
      <c r="C506" s="80" t="s">
        <v>25</v>
      </c>
      <c r="D506" s="80" t="s">
        <v>226</v>
      </c>
      <c r="E506" s="80" t="s">
        <v>27</v>
      </c>
      <c r="F506" s="126" t="s">
        <v>522</v>
      </c>
      <c r="G506" s="153"/>
      <c r="H506" s="88"/>
      <c r="I506" s="88"/>
      <c r="J506" s="86" t="n">
        <f aca="false">J507+J513+J515+J511+J518</f>
        <v>18449710</v>
      </c>
      <c r="K506" s="86" t="n">
        <f aca="false">K507+K513+K515+K511+K518</f>
        <v>14405121</v>
      </c>
      <c r="L506" s="86" t="n">
        <f aca="false">L507+L513+L515+L511+L518</f>
        <v>14405121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36.75" hidden="false" customHeight="true" outlineLevel="0" collapsed="false">
      <c r="A507" s="50"/>
      <c r="B507" s="89" t="s">
        <v>161</v>
      </c>
      <c r="C507" s="80" t="s">
        <v>25</v>
      </c>
      <c r="D507" s="80" t="s">
        <v>226</v>
      </c>
      <c r="E507" s="80" t="s">
        <v>27</v>
      </c>
      <c r="F507" s="163" t="s">
        <v>523</v>
      </c>
      <c r="G507" s="162"/>
      <c r="H507" s="88"/>
      <c r="I507" s="88"/>
      <c r="J507" s="86" t="n">
        <f aca="false">J508+J510+J509</f>
        <v>1427572</v>
      </c>
      <c r="K507" s="86" t="n">
        <f aca="false">K508+K510</f>
        <v>642371</v>
      </c>
      <c r="L507" s="86" t="n">
        <f aca="false">L508+L510</f>
        <v>642371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36.75" hidden="false" customHeight="true" outlineLevel="0" collapsed="false">
      <c r="A508" s="50"/>
      <c r="B508" s="132" t="s">
        <v>56</v>
      </c>
      <c r="C508" s="80" t="s">
        <v>25</v>
      </c>
      <c r="D508" s="80" t="s">
        <v>226</v>
      </c>
      <c r="E508" s="80" t="s">
        <v>27</v>
      </c>
      <c r="F508" s="126" t="s">
        <v>523</v>
      </c>
      <c r="G508" s="164" t="n">
        <v>200</v>
      </c>
      <c r="H508" s="88"/>
      <c r="I508" s="88"/>
      <c r="J508" s="86" t="n">
        <v>1396708</v>
      </c>
      <c r="K508" s="86" t="n">
        <v>626387</v>
      </c>
      <c r="L508" s="86" t="n">
        <v>626387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36.75" hidden="false" customHeight="true" outlineLevel="0" collapsed="false">
      <c r="A509" s="50"/>
      <c r="B509" s="95" t="s">
        <v>171</v>
      </c>
      <c r="C509" s="80" t="s">
        <v>25</v>
      </c>
      <c r="D509" s="80" t="s">
        <v>226</v>
      </c>
      <c r="E509" s="80" t="s">
        <v>27</v>
      </c>
      <c r="F509" s="126" t="s">
        <v>523</v>
      </c>
      <c r="G509" s="164" t="n">
        <v>300</v>
      </c>
      <c r="H509" s="88"/>
      <c r="I509" s="88"/>
      <c r="J509" s="86" t="n">
        <v>9880</v>
      </c>
      <c r="K509" s="86" t="n">
        <v>0</v>
      </c>
      <c r="L509" s="86" t="n">
        <v>0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36.75" hidden="false" customHeight="true" outlineLevel="0" collapsed="false">
      <c r="A510" s="50"/>
      <c r="B510" s="95" t="s">
        <v>58</v>
      </c>
      <c r="C510" s="80" t="s">
        <v>25</v>
      </c>
      <c r="D510" s="80" t="s">
        <v>226</v>
      </c>
      <c r="E510" s="80" t="s">
        <v>27</v>
      </c>
      <c r="F510" s="126" t="s">
        <v>523</v>
      </c>
      <c r="G510" s="160" t="n">
        <v>800</v>
      </c>
      <c r="H510" s="88"/>
      <c r="I510" s="88"/>
      <c r="J510" s="86" t="n">
        <v>20984</v>
      </c>
      <c r="K510" s="86" t="n">
        <v>15984</v>
      </c>
      <c r="L510" s="86" t="n">
        <v>15984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71.25" hidden="false" customHeight="true" outlineLevel="0" collapsed="false">
      <c r="A511" s="50"/>
      <c r="B511" s="89" t="s">
        <v>504</v>
      </c>
      <c r="C511" s="80" t="s">
        <v>25</v>
      </c>
      <c r="D511" s="80" t="s">
        <v>226</v>
      </c>
      <c r="E511" s="80" t="s">
        <v>27</v>
      </c>
      <c r="F511" s="126" t="s">
        <v>524</v>
      </c>
      <c r="G511" s="160"/>
      <c r="H511" s="88"/>
      <c r="I511" s="88"/>
      <c r="J511" s="86" t="n">
        <f aca="false">J512</f>
        <v>69800</v>
      </c>
      <c r="K511" s="86" t="n">
        <f aca="false">K512</f>
        <v>0</v>
      </c>
      <c r="L511" s="86" t="n">
        <f aca="false">L512</f>
        <v>0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36" hidden="false" customHeight="true" outlineLevel="0" collapsed="false">
      <c r="A512" s="50"/>
      <c r="B512" s="89" t="s">
        <v>56</v>
      </c>
      <c r="C512" s="80" t="s">
        <v>25</v>
      </c>
      <c r="D512" s="80" t="s">
        <v>226</v>
      </c>
      <c r="E512" s="80" t="s">
        <v>27</v>
      </c>
      <c r="F512" s="126" t="s">
        <v>524</v>
      </c>
      <c r="G512" s="160" t="n">
        <v>200</v>
      </c>
      <c r="H512" s="88"/>
      <c r="I512" s="88"/>
      <c r="J512" s="86" t="n">
        <v>69800</v>
      </c>
      <c r="K512" s="86" t="n">
        <v>0</v>
      </c>
      <c r="L512" s="86" t="n">
        <v>0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60" customFormat="true" ht="51.75" hidden="false" customHeight="true" outlineLevel="0" collapsed="false">
      <c r="A513" s="50"/>
      <c r="B513" s="85" t="s">
        <v>163</v>
      </c>
      <c r="C513" s="80" t="s">
        <v>25</v>
      </c>
      <c r="D513" s="80" t="s">
        <v>226</v>
      </c>
      <c r="E513" s="80" t="s">
        <v>27</v>
      </c>
      <c r="F513" s="126" t="s">
        <v>525</v>
      </c>
      <c r="G513" s="160"/>
      <c r="H513" s="88"/>
      <c r="I513" s="88"/>
      <c r="J513" s="86" t="n">
        <f aca="false">J514</f>
        <v>3000</v>
      </c>
      <c r="K513" s="86" t="n">
        <f aca="false">K514</f>
        <v>0</v>
      </c>
      <c r="L513" s="86" t="n">
        <f aca="false">L514</f>
        <v>0</v>
      </c>
      <c r="M513" s="55"/>
      <c r="N513" s="55"/>
      <c r="O513" s="55"/>
      <c r="P513" s="55"/>
      <c r="Q513" s="55"/>
      <c r="R513" s="59"/>
      <c r="S513" s="56"/>
      <c r="T513" s="56"/>
      <c r="U513" s="59"/>
    </row>
    <row r="514" s="60" customFormat="true" ht="48.75" hidden="false" customHeight="true" outlineLevel="0" collapsed="false">
      <c r="A514" s="50"/>
      <c r="B514" s="89" t="s">
        <v>56</v>
      </c>
      <c r="C514" s="80" t="s">
        <v>25</v>
      </c>
      <c r="D514" s="80" t="s">
        <v>226</v>
      </c>
      <c r="E514" s="80" t="s">
        <v>27</v>
      </c>
      <c r="F514" s="126" t="s">
        <v>525</v>
      </c>
      <c r="G514" s="80" t="s">
        <v>57</v>
      </c>
      <c r="H514" s="88"/>
      <c r="I514" s="88"/>
      <c r="J514" s="86" t="n">
        <v>3000</v>
      </c>
      <c r="K514" s="86" t="n">
        <v>0</v>
      </c>
      <c r="L514" s="86" t="n">
        <v>0</v>
      </c>
      <c r="M514" s="55"/>
      <c r="N514" s="55"/>
      <c r="O514" s="55"/>
      <c r="P514" s="55"/>
      <c r="Q514" s="55"/>
      <c r="R514" s="59"/>
      <c r="S514" s="56"/>
      <c r="T514" s="56"/>
      <c r="U514" s="59"/>
    </row>
    <row r="515" s="60" customFormat="true" ht="77.25" hidden="false" customHeight="true" outlineLevel="0" collapsed="false">
      <c r="A515" s="50"/>
      <c r="B515" s="89" t="s">
        <v>507</v>
      </c>
      <c r="C515" s="80" t="s">
        <v>25</v>
      </c>
      <c r="D515" s="80" t="s">
        <v>226</v>
      </c>
      <c r="E515" s="80" t="s">
        <v>27</v>
      </c>
      <c r="F515" s="126" t="s">
        <v>526</v>
      </c>
      <c r="G515" s="160"/>
      <c r="H515" s="88"/>
      <c r="I515" s="88"/>
      <c r="J515" s="86" t="n">
        <f aca="false">J516+J517</f>
        <v>1016400</v>
      </c>
      <c r="K515" s="86" t="n">
        <f aca="false">K516+K517</f>
        <v>1016400</v>
      </c>
      <c r="L515" s="86" t="n">
        <f aca="false">L516+L517</f>
        <v>1016400</v>
      </c>
      <c r="M515" s="55"/>
      <c r="N515" s="55"/>
      <c r="O515" s="55"/>
      <c r="P515" s="55"/>
      <c r="Q515" s="55"/>
      <c r="R515" s="59"/>
      <c r="S515" s="56"/>
      <c r="T515" s="56"/>
      <c r="U515" s="59"/>
    </row>
    <row r="516" s="60" customFormat="true" ht="80.25" hidden="false" customHeight="true" outlineLevel="0" collapsed="false">
      <c r="A516" s="50"/>
      <c r="B516" s="89" t="s">
        <v>37</v>
      </c>
      <c r="C516" s="80" t="s">
        <v>25</v>
      </c>
      <c r="D516" s="80" t="s">
        <v>226</v>
      </c>
      <c r="E516" s="80" t="s">
        <v>27</v>
      </c>
      <c r="F516" s="126" t="s">
        <v>526</v>
      </c>
      <c r="G516" s="160" t="n">
        <v>100</v>
      </c>
      <c r="H516" s="88"/>
      <c r="I516" s="88"/>
      <c r="J516" s="88" t="n">
        <v>677600</v>
      </c>
      <c r="K516" s="88" t="n">
        <v>677600</v>
      </c>
      <c r="L516" s="86" t="n">
        <v>677600</v>
      </c>
      <c r="M516" s="55"/>
      <c r="N516" s="55"/>
      <c r="O516" s="55"/>
      <c r="P516" s="55"/>
      <c r="Q516" s="55"/>
      <c r="R516" s="59"/>
      <c r="S516" s="56"/>
      <c r="T516" s="56"/>
      <c r="U516" s="59"/>
    </row>
    <row r="517" s="60" customFormat="true" ht="36.75" hidden="false" customHeight="true" outlineLevel="0" collapsed="false">
      <c r="A517" s="50"/>
      <c r="B517" s="95" t="s">
        <v>171</v>
      </c>
      <c r="C517" s="80" t="s">
        <v>25</v>
      </c>
      <c r="D517" s="80" t="s">
        <v>226</v>
      </c>
      <c r="E517" s="80" t="s">
        <v>27</v>
      </c>
      <c r="F517" s="126" t="s">
        <v>526</v>
      </c>
      <c r="G517" s="160" t="n">
        <v>300</v>
      </c>
      <c r="H517" s="88"/>
      <c r="I517" s="88"/>
      <c r="J517" s="88" t="n">
        <v>338800</v>
      </c>
      <c r="K517" s="88" t="n">
        <v>338800</v>
      </c>
      <c r="L517" s="86" t="n">
        <v>338800</v>
      </c>
      <c r="M517" s="55"/>
      <c r="N517" s="55"/>
      <c r="O517" s="55"/>
      <c r="P517" s="55"/>
      <c r="Q517" s="55"/>
      <c r="R517" s="59"/>
      <c r="S517" s="56"/>
      <c r="T517" s="56"/>
      <c r="U517" s="59"/>
    </row>
    <row r="518" s="60" customFormat="true" ht="75" hidden="false" customHeight="true" outlineLevel="0" collapsed="false">
      <c r="A518" s="50"/>
      <c r="B518" s="171" t="s">
        <v>511</v>
      </c>
      <c r="C518" s="80" t="s">
        <v>25</v>
      </c>
      <c r="D518" s="80" t="s">
        <v>226</v>
      </c>
      <c r="E518" s="80" t="s">
        <v>27</v>
      </c>
      <c r="F518" s="163" t="s">
        <v>527</v>
      </c>
      <c r="G518" s="160"/>
      <c r="H518" s="88"/>
      <c r="I518" s="88"/>
      <c r="J518" s="88" t="n">
        <f aca="false">J519</f>
        <v>15932938</v>
      </c>
      <c r="K518" s="88" t="n">
        <f aca="false">K519</f>
        <v>12746350</v>
      </c>
      <c r="L518" s="86" t="n">
        <f aca="false">L519</f>
        <v>12746350</v>
      </c>
      <c r="M518" s="55"/>
      <c r="N518" s="55"/>
      <c r="O518" s="55"/>
      <c r="P518" s="55"/>
      <c r="Q518" s="55"/>
      <c r="R518" s="59"/>
      <c r="S518" s="56"/>
      <c r="T518" s="56"/>
      <c r="U518" s="59"/>
    </row>
    <row r="519" s="60" customFormat="true" ht="84.75" hidden="false" customHeight="true" outlineLevel="0" collapsed="false">
      <c r="A519" s="50"/>
      <c r="B519" s="173" t="s">
        <v>37</v>
      </c>
      <c r="C519" s="80" t="s">
        <v>25</v>
      </c>
      <c r="D519" s="80" t="s">
        <v>226</v>
      </c>
      <c r="E519" s="80" t="s">
        <v>27</v>
      </c>
      <c r="F519" s="163" t="s">
        <v>527</v>
      </c>
      <c r="G519" s="160" t="n">
        <v>100</v>
      </c>
      <c r="H519" s="88"/>
      <c r="I519" s="88"/>
      <c r="J519" s="88" t="n">
        <v>15932938</v>
      </c>
      <c r="K519" s="88" t="n">
        <v>12746350</v>
      </c>
      <c r="L519" s="86" t="n">
        <v>12746350</v>
      </c>
      <c r="M519" s="55"/>
      <c r="N519" s="55"/>
      <c r="O519" s="55"/>
      <c r="P519" s="55"/>
      <c r="Q519" s="55"/>
      <c r="R519" s="59"/>
      <c r="S519" s="56"/>
      <c r="T519" s="56"/>
      <c r="U519" s="59"/>
    </row>
    <row r="520" s="60" customFormat="true" ht="42" hidden="false" customHeight="true" outlineLevel="0" collapsed="false">
      <c r="A520" s="50"/>
      <c r="B520" s="152" t="s">
        <v>528</v>
      </c>
      <c r="C520" s="71" t="s">
        <v>25</v>
      </c>
      <c r="D520" s="71" t="s">
        <v>226</v>
      </c>
      <c r="E520" s="71" t="s">
        <v>27</v>
      </c>
      <c r="F520" s="179" t="s">
        <v>529</v>
      </c>
      <c r="G520" s="180"/>
      <c r="H520" s="92"/>
      <c r="I520" s="92"/>
      <c r="J520" s="92" t="n">
        <f aca="false">J521</f>
        <v>51536</v>
      </c>
      <c r="K520" s="92" t="n">
        <f aca="false">K521</f>
        <v>0</v>
      </c>
      <c r="L520" s="93" t="n">
        <f aca="false">L521</f>
        <v>0</v>
      </c>
      <c r="M520" s="55"/>
      <c r="N520" s="55"/>
      <c r="O520" s="55"/>
      <c r="P520" s="55"/>
      <c r="Q520" s="55"/>
      <c r="R520" s="59"/>
      <c r="S520" s="56"/>
      <c r="T520" s="56"/>
      <c r="U520" s="59"/>
    </row>
    <row r="521" s="60" customFormat="true" ht="36" hidden="false" customHeight="true" outlineLevel="0" collapsed="false">
      <c r="A521" s="50"/>
      <c r="B521" s="173" t="s">
        <v>530</v>
      </c>
      <c r="C521" s="80" t="s">
        <v>25</v>
      </c>
      <c r="D521" s="80" t="s">
        <v>226</v>
      </c>
      <c r="E521" s="80" t="s">
        <v>27</v>
      </c>
      <c r="F521" s="163" t="s">
        <v>531</v>
      </c>
      <c r="G521" s="160"/>
      <c r="H521" s="88"/>
      <c r="I521" s="88"/>
      <c r="J521" s="88" t="n">
        <f aca="false">J522</f>
        <v>51536</v>
      </c>
      <c r="K521" s="88" t="n">
        <f aca="false">K522</f>
        <v>0</v>
      </c>
      <c r="L521" s="86" t="n">
        <f aca="false">L522</f>
        <v>0</v>
      </c>
      <c r="M521" s="55"/>
      <c r="N521" s="55"/>
      <c r="O521" s="55"/>
      <c r="P521" s="55"/>
      <c r="Q521" s="55"/>
      <c r="R521" s="59"/>
      <c r="S521" s="56"/>
      <c r="T521" s="56"/>
      <c r="U521" s="59"/>
    </row>
    <row r="522" s="60" customFormat="true" ht="34.5" hidden="false" customHeight="true" outlineLevel="0" collapsed="false">
      <c r="A522" s="50"/>
      <c r="B522" s="95" t="s">
        <v>171</v>
      </c>
      <c r="C522" s="80" t="s">
        <v>25</v>
      </c>
      <c r="D522" s="80" t="s">
        <v>226</v>
      </c>
      <c r="E522" s="80" t="s">
        <v>27</v>
      </c>
      <c r="F522" s="163" t="s">
        <v>531</v>
      </c>
      <c r="G522" s="160" t="n">
        <v>300</v>
      </c>
      <c r="H522" s="88"/>
      <c r="I522" s="88"/>
      <c r="J522" s="88" t="n">
        <v>51536</v>
      </c>
      <c r="K522" s="88" t="n">
        <v>0</v>
      </c>
      <c r="L522" s="86" t="n">
        <v>0</v>
      </c>
      <c r="M522" s="55"/>
      <c r="N522" s="55"/>
      <c r="O522" s="55"/>
      <c r="P522" s="55"/>
      <c r="Q522" s="55"/>
      <c r="R522" s="59"/>
      <c r="S522" s="56"/>
      <c r="T522" s="56"/>
      <c r="U522" s="59"/>
    </row>
    <row r="523" s="60" customFormat="true" ht="54.75" hidden="false" customHeight="true" outlineLevel="0" collapsed="false">
      <c r="A523" s="50"/>
      <c r="B523" s="51" t="s">
        <v>125</v>
      </c>
      <c r="C523" s="52" t="s">
        <v>25</v>
      </c>
      <c r="D523" s="52" t="s">
        <v>226</v>
      </c>
      <c r="E523" s="52" t="s">
        <v>27</v>
      </c>
      <c r="F523" s="121" t="s">
        <v>126</v>
      </c>
      <c r="G523" s="52"/>
      <c r="H523" s="88"/>
      <c r="I523" s="88"/>
      <c r="J523" s="54" t="n">
        <f aca="false">J524</f>
        <v>584253</v>
      </c>
      <c r="K523" s="54" t="n">
        <f aca="false">K524</f>
        <v>0</v>
      </c>
      <c r="L523" s="54" t="n">
        <f aca="false">L524</f>
        <v>0</v>
      </c>
      <c r="M523" s="55"/>
      <c r="N523" s="55"/>
      <c r="O523" s="55"/>
      <c r="P523" s="55"/>
      <c r="Q523" s="55"/>
      <c r="R523" s="59"/>
      <c r="S523" s="56"/>
      <c r="T523" s="56"/>
      <c r="U523" s="59"/>
    </row>
    <row r="524" s="60" customFormat="true" ht="63.75" hidden="false" customHeight="true" outlineLevel="0" collapsed="false">
      <c r="A524" s="50"/>
      <c r="B524" s="122" t="s">
        <v>133</v>
      </c>
      <c r="C524" s="71" t="s">
        <v>25</v>
      </c>
      <c r="D524" s="71" t="s">
        <v>226</v>
      </c>
      <c r="E524" s="71" t="s">
        <v>27</v>
      </c>
      <c r="F524" s="123" t="s">
        <v>134</v>
      </c>
      <c r="G524" s="71"/>
      <c r="H524" s="88"/>
      <c r="I524" s="88"/>
      <c r="J524" s="54" t="n">
        <f aca="false">J525</f>
        <v>584253</v>
      </c>
      <c r="K524" s="54" t="n">
        <f aca="false">K525</f>
        <v>0</v>
      </c>
      <c r="L524" s="54" t="n">
        <f aca="false">L525</f>
        <v>0</v>
      </c>
      <c r="M524" s="55"/>
      <c r="N524" s="55"/>
      <c r="O524" s="55"/>
      <c r="P524" s="55"/>
      <c r="Q524" s="55"/>
      <c r="R524" s="59"/>
      <c r="S524" s="56"/>
      <c r="T524" s="56"/>
      <c r="U524" s="59"/>
    </row>
    <row r="525" s="60" customFormat="true" ht="49.5" hidden="false" customHeight="true" outlineLevel="0" collapsed="false">
      <c r="A525" s="50"/>
      <c r="B525" s="85" t="s">
        <v>129</v>
      </c>
      <c r="C525" s="80" t="s">
        <v>25</v>
      </c>
      <c r="D525" s="80" t="s">
        <v>226</v>
      </c>
      <c r="E525" s="80" t="s">
        <v>27</v>
      </c>
      <c r="F525" s="124" t="s">
        <v>135</v>
      </c>
      <c r="G525" s="80"/>
      <c r="H525" s="88"/>
      <c r="I525" s="88"/>
      <c r="J525" s="86" t="n">
        <f aca="false">J526</f>
        <v>584253</v>
      </c>
      <c r="K525" s="86" t="n">
        <f aca="false">K526</f>
        <v>0</v>
      </c>
      <c r="L525" s="86" t="n">
        <f aca="false">L526</f>
        <v>0</v>
      </c>
      <c r="M525" s="55"/>
      <c r="N525" s="55"/>
      <c r="O525" s="55"/>
      <c r="P525" s="55"/>
      <c r="Q525" s="55"/>
      <c r="R525" s="59"/>
      <c r="S525" s="56"/>
      <c r="T525" s="56"/>
      <c r="U525" s="59"/>
    </row>
    <row r="526" s="60" customFormat="true" ht="53.25" hidden="false" customHeight="true" outlineLevel="0" collapsed="false">
      <c r="A526" s="50"/>
      <c r="B526" s="85" t="s">
        <v>136</v>
      </c>
      <c r="C526" s="80" t="s">
        <v>25</v>
      </c>
      <c r="D526" s="80" t="s">
        <v>226</v>
      </c>
      <c r="E526" s="80" t="s">
        <v>27</v>
      </c>
      <c r="F526" s="124" t="s">
        <v>137</v>
      </c>
      <c r="G526" s="80"/>
      <c r="H526" s="88"/>
      <c r="I526" s="88"/>
      <c r="J526" s="86" t="n">
        <f aca="false">J527</f>
        <v>584253</v>
      </c>
      <c r="K526" s="86" t="n">
        <f aca="false">K527</f>
        <v>0</v>
      </c>
      <c r="L526" s="86" t="n">
        <f aca="false">L527</f>
        <v>0</v>
      </c>
      <c r="M526" s="55"/>
      <c r="N526" s="55"/>
      <c r="O526" s="55"/>
      <c r="P526" s="55"/>
      <c r="Q526" s="55"/>
      <c r="R526" s="59"/>
      <c r="S526" s="56"/>
      <c r="T526" s="56"/>
      <c r="U526" s="59"/>
    </row>
    <row r="527" s="60" customFormat="true" ht="36.75" hidden="false" customHeight="true" outlineLevel="0" collapsed="false">
      <c r="A527" s="50"/>
      <c r="B527" s="85" t="s">
        <v>56</v>
      </c>
      <c r="C527" s="80" t="s">
        <v>25</v>
      </c>
      <c r="D527" s="80" t="s">
        <v>226</v>
      </c>
      <c r="E527" s="80" t="s">
        <v>27</v>
      </c>
      <c r="F527" s="124" t="s">
        <v>137</v>
      </c>
      <c r="G527" s="80" t="s">
        <v>57</v>
      </c>
      <c r="H527" s="88"/>
      <c r="I527" s="88"/>
      <c r="J527" s="86" t="n">
        <v>584253</v>
      </c>
      <c r="K527" s="86" t="n">
        <v>0</v>
      </c>
      <c r="L527" s="86" t="n">
        <v>0</v>
      </c>
      <c r="M527" s="55"/>
      <c r="N527" s="55"/>
      <c r="O527" s="55"/>
      <c r="P527" s="55"/>
      <c r="Q527" s="55"/>
      <c r="R527" s="59"/>
      <c r="S527" s="56"/>
      <c r="T527" s="56"/>
      <c r="U527" s="59"/>
    </row>
    <row r="528" s="60" customFormat="true" ht="39.75" hidden="false" customHeight="true" outlineLevel="0" collapsed="false">
      <c r="A528" s="50"/>
      <c r="B528" s="51" t="s">
        <v>532</v>
      </c>
      <c r="C528" s="52" t="s">
        <v>25</v>
      </c>
      <c r="D528" s="52" t="s">
        <v>226</v>
      </c>
      <c r="E528" s="52" t="s">
        <v>40</v>
      </c>
      <c r="F528" s="95"/>
      <c r="G528" s="80"/>
      <c r="H528" s="88"/>
      <c r="I528" s="88"/>
      <c r="J528" s="54" t="n">
        <f aca="false">J529</f>
        <v>1305148</v>
      </c>
      <c r="K528" s="54" t="n">
        <f aca="false">K529</f>
        <v>1003489</v>
      </c>
      <c r="L528" s="54" t="n">
        <f aca="false">L529</f>
        <v>1018276</v>
      </c>
      <c r="M528" s="55"/>
      <c r="N528" s="55"/>
      <c r="O528" s="55"/>
      <c r="P528" s="55"/>
      <c r="Q528" s="55"/>
      <c r="R528" s="59"/>
      <c r="S528" s="56"/>
      <c r="T528" s="56"/>
      <c r="U528" s="59"/>
    </row>
    <row r="529" s="60" customFormat="true" ht="36.75" hidden="false" customHeight="true" outlineLevel="0" collapsed="false">
      <c r="A529" s="50"/>
      <c r="B529" s="51" t="s">
        <v>495</v>
      </c>
      <c r="C529" s="52" t="s">
        <v>25</v>
      </c>
      <c r="D529" s="52" t="s">
        <v>226</v>
      </c>
      <c r="E529" s="52" t="s">
        <v>40</v>
      </c>
      <c r="F529" s="135" t="s">
        <v>533</v>
      </c>
      <c r="G529" s="80"/>
      <c r="H529" s="88"/>
      <c r="I529" s="88"/>
      <c r="J529" s="54" t="n">
        <f aca="false">J530</f>
        <v>1305148</v>
      </c>
      <c r="K529" s="54" t="n">
        <f aca="false">K530</f>
        <v>1003489</v>
      </c>
      <c r="L529" s="54" t="n">
        <f aca="false">L530</f>
        <v>1018276</v>
      </c>
      <c r="M529" s="55"/>
      <c r="N529" s="55"/>
      <c r="O529" s="55"/>
      <c r="P529" s="55"/>
      <c r="Q529" s="55"/>
      <c r="R529" s="59"/>
      <c r="S529" s="56"/>
      <c r="T529" s="56"/>
      <c r="U529" s="59"/>
    </row>
    <row r="530" s="60" customFormat="true" ht="69" hidden="false" customHeight="true" outlineLevel="0" collapsed="false">
      <c r="A530" s="50"/>
      <c r="B530" s="152" t="s">
        <v>534</v>
      </c>
      <c r="C530" s="52" t="s">
        <v>25</v>
      </c>
      <c r="D530" s="52" t="s">
        <v>226</v>
      </c>
      <c r="E530" s="52" t="s">
        <v>40</v>
      </c>
      <c r="F530" s="135" t="s">
        <v>535</v>
      </c>
      <c r="G530" s="80"/>
      <c r="H530" s="88"/>
      <c r="I530" s="88"/>
      <c r="J530" s="54" t="n">
        <f aca="false">J531</f>
        <v>1305148</v>
      </c>
      <c r="K530" s="54" t="n">
        <f aca="false">K531</f>
        <v>1003489</v>
      </c>
      <c r="L530" s="54" t="n">
        <f aca="false">L531</f>
        <v>1018276</v>
      </c>
      <c r="M530" s="55"/>
      <c r="N530" s="55"/>
      <c r="O530" s="55"/>
      <c r="P530" s="55"/>
      <c r="Q530" s="55"/>
      <c r="R530" s="59"/>
      <c r="S530" s="56"/>
      <c r="T530" s="56"/>
      <c r="U530" s="59"/>
    </row>
    <row r="531" s="60" customFormat="true" ht="52.5" hidden="false" customHeight="true" outlineLevel="0" collapsed="false">
      <c r="A531" s="50"/>
      <c r="B531" s="85" t="s">
        <v>536</v>
      </c>
      <c r="C531" s="80" t="s">
        <v>25</v>
      </c>
      <c r="D531" s="80" t="s">
        <v>226</v>
      </c>
      <c r="E531" s="80" t="s">
        <v>40</v>
      </c>
      <c r="F531" s="95" t="s">
        <v>537</v>
      </c>
      <c r="G531" s="80"/>
      <c r="H531" s="88"/>
      <c r="I531" s="88"/>
      <c r="J531" s="86" t="n">
        <f aca="false">J532+J535</f>
        <v>1305148</v>
      </c>
      <c r="K531" s="86" t="n">
        <f aca="false">K532+K535</f>
        <v>1003489</v>
      </c>
      <c r="L531" s="86" t="n">
        <f aca="false">L532+L535</f>
        <v>1018276</v>
      </c>
      <c r="M531" s="55"/>
      <c r="N531" s="55"/>
      <c r="O531" s="55"/>
      <c r="P531" s="55"/>
      <c r="Q531" s="55"/>
      <c r="R531" s="59"/>
      <c r="S531" s="56"/>
      <c r="T531" s="56"/>
      <c r="U531" s="59"/>
    </row>
    <row r="532" s="60" customFormat="true" ht="36.75" hidden="false" customHeight="true" outlineLevel="0" collapsed="false">
      <c r="A532" s="50"/>
      <c r="B532" s="112" t="s">
        <v>538</v>
      </c>
      <c r="C532" s="80" t="s">
        <v>25</v>
      </c>
      <c r="D532" s="80" t="s">
        <v>226</v>
      </c>
      <c r="E532" s="80" t="s">
        <v>40</v>
      </c>
      <c r="F532" s="95" t="s">
        <v>539</v>
      </c>
      <c r="G532" s="80"/>
      <c r="H532" s="88"/>
      <c r="I532" s="88"/>
      <c r="J532" s="86" t="n">
        <f aca="false">J533+J534</f>
        <v>1299148</v>
      </c>
      <c r="K532" s="86" t="n">
        <f aca="false">K533+K534</f>
        <v>1003489</v>
      </c>
      <c r="L532" s="86" t="n">
        <f aca="false">L533+L534</f>
        <v>1018276</v>
      </c>
      <c r="M532" s="55"/>
      <c r="N532" s="55"/>
      <c r="O532" s="55"/>
      <c r="P532" s="55"/>
      <c r="Q532" s="55"/>
      <c r="R532" s="59"/>
      <c r="S532" s="56"/>
      <c r="T532" s="56"/>
      <c r="U532" s="59"/>
    </row>
    <row r="533" s="60" customFormat="true" ht="80.25" hidden="false" customHeight="true" outlineLevel="0" collapsed="false">
      <c r="A533" s="50"/>
      <c r="B533" s="89" t="s">
        <v>37</v>
      </c>
      <c r="C533" s="80" t="s">
        <v>25</v>
      </c>
      <c r="D533" s="80" t="s">
        <v>226</v>
      </c>
      <c r="E533" s="80" t="s">
        <v>40</v>
      </c>
      <c r="F533" s="95" t="s">
        <v>539</v>
      </c>
      <c r="G533" s="80" t="s">
        <v>38</v>
      </c>
      <c r="H533" s="88"/>
      <c r="I533" s="88"/>
      <c r="J533" s="86" t="n">
        <v>1254361</v>
      </c>
      <c r="K533" s="86" t="n">
        <v>1003489</v>
      </c>
      <c r="L533" s="86" t="n">
        <v>1003489</v>
      </c>
      <c r="M533" s="55"/>
      <c r="N533" s="55"/>
      <c r="O533" s="55"/>
      <c r="P533" s="55"/>
      <c r="Q533" s="55"/>
      <c r="R533" s="59"/>
      <c r="S533" s="56"/>
      <c r="T533" s="56"/>
      <c r="U533" s="59"/>
    </row>
    <row r="534" s="60" customFormat="true" ht="43.5" hidden="false" customHeight="true" outlineLevel="0" collapsed="false">
      <c r="A534" s="50"/>
      <c r="B534" s="85" t="s">
        <v>56</v>
      </c>
      <c r="C534" s="80" t="s">
        <v>25</v>
      </c>
      <c r="D534" s="80" t="s">
        <v>226</v>
      </c>
      <c r="E534" s="80" t="s">
        <v>40</v>
      </c>
      <c r="F534" s="95" t="s">
        <v>539</v>
      </c>
      <c r="G534" s="80" t="s">
        <v>57</v>
      </c>
      <c r="H534" s="88"/>
      <c r="I534" s="88"/>
      <c r="J534" s="86" t="n">
        <v>44787</v>
      </c>
      <c r="K534" s="88" t="n">
        <v>0</v>
      </c>
      <c r="L534" s="86" t="n">
        <v>14787</v>
      </c>
      <c r="M534" s="55"/>
      <c r="N534" s="55"/>
      <c r="O534" s="55"/>
      <c r="P534" s="55"/>
      <c r="Q534" s="55"/>
      <c r="R534" s="59"/>
      <c r="S534" s="56"/>
      <c r="T534" s="56"/>
      <c r="U534" s="59"/>
    </row>
    <row r="535" s="60" customFormat="true" ht="30.75" hidden="false" customHeight="true" outlineLevel="0" collapsed="false">
      <c r="A535" s="50"/>
      <c r="B535" s="89" t="s">
        <v>482</v>
      </c>
      <c r="C535" s="80" t="s">
        <v>25</v>
      </c>
      <c r="D535" s="80" t="s">
        <v>226</v>
      </c>
      <c r="E535" s="80" t="s">
        <v>40</v>
      </c>
      <c r="F535" s="95" t="s">
        <v>540</v>
      </c>
      <c r="G535" s="80"/>
      <c r="H535" s="88"/>
      <c r="I535" s="88"/>
      <c r="J535" s="86" t="n">
        <f aca="false">J536</f>
        <v>6000</v>
      </c>
      <c r="K535" s="86" t="n">
        <f aca="false">K536</f>
        <v>0</v>
      </c>
      <c r="L535" s="86" t="n">
        <f aca="false">L536</f>
        <v>0</v>
      </c>
      <c r="M535" s="55"/>
      <c r="N535" s="55"/>
      <c r="O535" s="55"/>
      <c r="P535" s="55"/>
      <c r="Q535" s="55"/>
      <c r="R535" s="59"/>
      <c r="S535" s="56"/>
      <c r="T535" s="56"/>
      <c r="U535" s="59"/>
    </row>
    <row r="536" s="60" customFormat="true" ht="43.5" hidden="false" customHeight="true" outlineLevel="0" collapsed="false">
      <c r="A536" s="50"/>
      <c r="B536" s="85" t="s">
        <v>56</v>
      </c>
      <c r="C536" s="80" t="s">
        <v>25</v>
      </c>
      <c r="D536" s="80" t="s">
        <v>226</v>
      </c>
      <c r="E536" s="80" t="s">
        <v>40</v>
      </c>
      <c r="F536" s="95" t="s">
        <v>540</v>
      </c>
      <c r="G536" s="80" t="s">
        <v>57</v>
      </c>
      <c r="H536" s="88"/>
      <c r="I536" s="88"/>
      <c r="J536" s="86" t="n">
        <v>6000</v>
      </c>
      <c r="K536" s="86" t="n">
        <v>0</v>
      </c>
      <c r="L536" s="86" t="n">
        <v>0</v>
      </c>
      <c r="M536" s="55"/>
      <c r="N536" s="55"/>
      <c r="O536" s="55"/>
      <c r="P536" s="55"/>
      <c r="Q536" s="55"/>
      <c r="R536" s="59"/>
      <c r="S536" s="56"/>
      <c r="T536" s="56"/>
      <c r="U536" s="59"/>
    </row>
    <row r="537" s="60" customFormat="true" ht="16.5" hidden="false" customHeight="false" outlineLevel="0" collapsed="false">
      <c r="A537" s="50"/>
      <c r="B537" s="135" t="s">
        <v>541</v>
      </c>
      <c r="C537" s="52" t="s">
        <v>25</v>
      </c>
      <c r="D537" s="71" t="s">
        <v>184</v>
      </c>
      <c r="E537" s="71" t="s">
        <v>28</v>
      </c>
      <c r="F537" s="95"/>
      <c r="G537" s="80"/>
      <c r="H537" s="88"/>
      <c r="I537" s="88"/>
      <c r="J537" s="54" t="n">
        <f aca="false">J538</f>
        <v>262453</v>
      </c>
      <c r="K537" s="54" t="n">
        <f aca="false">K538</f>
        <v>262453</v>
      </c>
      <c r="L537" s="54" t="n">
        <f aca="false">L538</f>
        <v>262453</v>
      </c>
      <c r="M537" s="54" t="n">
        <f aca="false">M538</f>
        <v>0</v>
      </c>
      <c r="N537" s="54" t="n">
        <f aca="false">N538</f>
        <v>0</v>
      </c>
      <c r="O537" s="55"/>
      <c r="P537" s="55"/>
      <c r="Q537" s="55"/>
      <c r="R537" s="59"/>
      <c r="S537" s="56"/>
      <c r="T537" s="56"/>
      <c r="U537" s="59"/>
    </row>
    <row r="538" s="60" customFormat="true" ht="16.5" hidden="false" customHeight="false" outlineLevel="0" collapsed="false">
      <c r="A538" s="50"/>
      <c r="B538" s="135" t="s">
        <v>542</v>
      </c>
      <c r="C538" s="52" t="s">
        <v>25</v>
      </c>
      <c r="D538" s="71" t="s">
        <v>184</v>
      </c>
      <c r="E538" s="71" t="s">
        <v>84</v>
      </c>
      <c r="F538" s="52"/>
      <c r="G538" s="80"/>
      <c r="H538" s="88"/>
      <c r="I538" s="88"/>
      <c r="J538" s="54" t="n">
        <f aca="false">J539</f>
        <v>262453</v>
      </c>
      <c r="K538" s="54" t="n">
        <f aca="false">K539</f>
        <v>262453</v>
      </c>
      <c r="L538" s="54" t="n">
        <f aca="false">L539</f>
        <v>262453</v>
      </c>
      <c r="M538" s="86" t="n">
        <f aca="false">M539</f>
        <v>0</v>
      </c>
      <c r="N538" s="86" t="n">
        <f aca="false">N539</f>
        <v>0</v>
      </c>
      <c r="O538" s="55"/>
      <c r="P538" s="55"/>
      <c r="Q538" s="55"/>
      <c r="R538" s="59"/>
      <c r="S538" s="56"/>
      <c r="T538" s="56"/>
      <c r="U538" s="59"/>
    </row>
    <row r="539" s="60" customFormat="true" ht="31.5" hidden="false" customHeight="false" outlineLevel="0" collapsed="false">
      <c r="A539" s="50"/>
      <c r="B539" s="51" t="s">
        <v>543</v>
      </c>
      <c r="C539" s="52" t="s">
        <v>25</v>
      </c>
      <c r="D539" s="71" t="s">
        <v>184</v>
      </c>
      <c r="E539" s="71" t="s">
        <v>84</v>
      </c>
      <c r="F539" s="52" t="s">
        <v>76</v>
      </c>
      <c r="G539" s="80"/>
      <c r="H539" s="88"/>
      <c r="I539" s="88"/>
      <c r="J539" s="54" t="n">
        <f aca="false">J541</f>
        <v>262453</v>
      </c>
      <c r="K539" s="54" t="n">
        <f aca="false">K541</f>
        <v>262453</v>
      </c>
      <c r="L539" s="54" t="n">
        <f aca="false">L541</f>
        <v>262453</v>
      </c>
      <c r="M539" s="86" t="n">
        <f aca="false">M541</f>
        <v>0</v>
      </c>
      <c r="N539" s="86" t="n">
        <f aca="false">N541</f>
        <v>0</v>
      </c>
      <c r="O539" s="55"/>
      <c r="P539" s="55"/>
      <c r="Q539" s="55"/>
      <c r="R539" s="59"/>
      <c r="S539" s="56"/>
      <c r="T539" s="56"/>
      <c r="U539" s="59"/>
    </row>
    <row r="540" s="60" customFormat="true" ht="36" hidden="false" customHeight="true" outlineLevel="0" collapsed="false">
      <c r="A540" s="50"/>
      <c r="B540" s="51" t="s">
        <v>544</v>
      </c>
      <c r="C540" s="52" t="s">
        <v>25</v>
      </c>
      <c r="D540" s="71" t="s">
        <v>184</v>
      </c>
      <c r="E540" s="71" t="s">
        <v>84</v>
      </c>
      <c r="F540" s="52" t="s">
        <v>80</v>
      </c>
      <c r="G540" s="52"/>
      <c r="H540" s="53"/>
      <c r="I540" s="53"/>
      <c r="J540" s="54" t="n">
        <f aca="false">J541</f>
        <v>262453</v>
      </c>
      <c r="K540" s="54" t="n">
        <f aca="false">K541</f>
        <v>262453</v>
      </c>
      <c r="L540" s="54" t="n">
        <f aca="false">L541</f>
        <v>262453</v>
      </c>
      <c r="M540" s="86" t="n">
        <f aca="false">M541</f>
        <v>0</v>
      </c>
      <c r="N540" s="86" t="n">
        <f aca="false">N541</f>
        <v>0</v>
      </c>
      <c r="O540" s="55"/>
      <c r="P540" s="55"/>
      <c r="Q540" s="55"/>
      <c r="R540" s="59"/>
      <c r="S540" s="56"/>
      <c r="T540" s="56"/>
      <c r="U540" s="59"/>
    </row>
    <row r="541" s="60" customFormat="true" ht="47.25" hidden="false" customHeight="false" outlineLevel="0" collapsed="false">
      <c r="A541" s="50"/>
      <c r="B541" s="89" t="s">
        <v>545</v>
      </c>
      <c r="C541" s="80" t="s">
        <v>25</v>
      </c>
      <c r="D541" s="80" t="s">
        <v>184</v>
      </c>
      <c r="E541" s="80" t="s">
        <v>84</v>
      </c>
      <c r="F541" s="80" t="s">
        <v>546</v>
      </c>
      <c r="G541" s="80"/>
      <c r="H541" s="88"/>
      <c r="I541" s="88"/>
      <c r="J541" s="181" t="n">
        <f aca="false">J542</f>
        <v>262453</v>
      </c>
      <c r="K541" s="181" t="n">
        <f aca="false">K542</f>
        <v>262453</v>
      </c>
      <c r="L541" s="181" t="n">
        <f aca="false">L542</f>
        <v>262453</v>
      </c>
      <c r="M541" s="181" t="n">
        <f aca="false">SUM(M542)</f>
        <v>0</v>
      </c>
      <c r="N541" s="181" t="n">
        <f aca="false">SUM(N542)</f>
        <v>0</v>
      </c>
      <c r="O541" s="55"/>
      <c r="P541" s="55"/>
      <c r="Q541" s="55"/>
      <c r="R541" s="59"/>
      <c r="S541" s="56"/>
      <c r="T541" s="56"/>
      <c r="U541" s="59"/>
    </row>
    <row r="542" s="60" customFormat="true" ht="31.5" hidden="false" customHeight="false" outlineLevel="0" collapsed="false">
      <c r="A542" s="50"/>
      <c r="B542" s="85" t="s">
        <v>56</v>
      </c>
      <c r="C542" s="80" t="s">
        <v>25</v>
      </c>
      <c r="D542" s="80" t="s">
        <v>184</v>
      </c>
      <c r="E542" s="80" t="s">
        <v>84</v>
      </c>
      <c r="F542" s="80" t="s">
        <v>546</v>
      </c>
      <c r="G542" s="80" t="s">
        <v>57</v>
      </c>
      <c r="H542" s="88"/>
      <c r="I542" s="88"/>
      <c r="J542" s="88" t="n">
        <v>262453</v>
      </c>
      <c r="K542" s="88" t="n">
        <v>262453</v>
      </c>
      <c r="L542" s="182" t="n">
        <v>262453</v>
      </c>
      <c r="M542" s="55"/>
      <c r="N542" s="55"/>
      <c r="O542" s="55"/>
      <c r="P542" s="55"/>
      <c r="Q542" s="55"/>
      <c r="R542" s="59"/>
      <c r="S542" s="56"/>
      <c r="T542" s="56"/>
      <c r="U542" s="59"/>
    </row>
    <row r="543" s="60" customFormat="true" ht="16.5" hidden="false" customHeight="false" outlineLevel="0" collapsed="false">
      <c r="A543" s="50"/>
      <c r="B543" s="135" t="s">
        <v>547</v>
      </c>
      <c r="C543" s="52" t="s">
        <v>25</v>
      </c>
      <c r="D543" s="52" t="s">
        <v>275</v>
      </c>
      <c r="E543" s="52" t="s">
        <v>28</v>
      </c>
      <c r="F543" s="80"/>
      <c r="G543" s="80"/>
      <c r="H543" s="88"/>
      <c r="I543" s="88"/>
      <c r="J543" s="183" t="n">
        <f aca="false">J566+J588+J544+J551</f>
        <v>31757312</v>
      </c>
      <c r="K543" s="183" t="n">
        <f aca="false">K566+K588+K544+K551</f>
        <v>28894501</v>
      </c>
      <c r="L543" s="183" t="n">
        <f aca="false">L566+L588+L544+L551</f>
        <v>27243592</v>
      </c>
      <c r="M543" s="55"/>
      <c r="N543" s="55"/>
      <c r="O543" s="55"/>
      <c r="P543" s="55"/>
      <c r="Q543" s="55"/>
      <c r="R543" s="59"/>
      <c r="S543" s="56"/>
      <c r="T543" s="56"/>
      <c r="U543" s="59"/>
    </row>
    <row r="544" s="60" customFormat="true" ht="16.5" hidden="false" customHeight="false" outlineLevel="0" collapsed="false">
      <c r="A544" s="50"/>
      <c r="B544" s="62" t="s">
        <v>548</v>
      </c>
      <c r="C544" s="71" t="s">
        <v>25</v>
      </c>
      <c r="D544" s="52" t="s">
        <v>275</v>
      </c>
      <c r="E544" s="52" t="s">
        <v>27</v>
      </c>
      <c r="F544" s="71"/>
      <c r="G544" s="71"/>
      <c r="H544" s="88"/>
      <c r="I544" s="88"/>
      <c r="J544" s="183" t="n">
        <f aca="false">J545</f>
        <v>1163000</v>
      </c>
      <c r="K544" s="183" t="n">
        <f aca="false">K545</f>
        <v>0</v>
      </c>
      <c r="L544" s="183" t="n">
        <f aca="false">L545</f>
        <v>1163000</v>
      </c>
      <c r="M544" s="55"/>
      <c r="N544" s="55"/>
      <c r="O544" s="55"/>
      <c r="P544" s="55"/>
      <c r="Q544" s="55"/>
      <c r="R544" s="59"/>
      <c r="S544" s="56"/>
      <c r="T544" s="56"/>
      <c r="U544" s="59"/>
    </row>
    <row r="545" s="60" customFormat="true" ht="31.5" hidden="false" customHeight="false" outlineLevel="0" collapsed="false">
      <c r="A545" s="50"/>
      <c r="B545" s="51" t="s">
        <v>549</v>
      </c>
      <c r="C545" s="52" t="s">
        <v>25</v>
      </c>
      <c r="D545" s="52" t="s">
        <v>275</v>
      </c>
      <c r="E545" s="52" t="s">
        <v>27</v>
      </c>
      <c r="F545" s="52" t="s">
        <v>42</v>
      </c>
      <c r="G545" s="52"/>
      <c r="H545" s="88"/>
      <c r="I545" s="88"/>
      <c r="J545" s="183" t="n">
        <f aca="false">J546</f>
        <v>1163000</v>
      </c>
      <c r="K545" s="183" t="n">
        <f aca="false">K546</f>
        <v>0</v>
      </c>
      <c r="L545" s="183" t="n">
        <f aca="false">L546</f>
        <v>1163000</v>
      </c>
      <c r="M545" s="55"/>
      <c r="N545" s="55"/>
      <c r="O545" s="55"/>
      <c r="P545" s="55"/>
      <c r="Q545" s="55"/>
      <c r="R545" s="59"/>
      <c r="S545" s="56"/>
      <c r="T545" s="56"/>
      <c r="U545" s="59"/>
    </row>
    <row r="546" s="60" customFormat="true" ht="63" hidden="false" customHeight="false" outlineLevel="0" collapsed="false">
      <c r="A546" s="50"/>
      <c r="B546" s="63" t="s">
        <v>550</v>
      </c>
      <c r="C546" s="71" t="s">
        <v>25</v>
      </c>
      <c r="D546" s="71" t="s">
        <v>275</v>
      </c>
      <c r="E546" s="71" t="s">
        <v>27</v>
      </c>
      <c r="F546" s="168" t="s">
        <v>551</v>
      </c>
      <c r="G546" s="71"/>
      <c r="H546" s="88"/>
      <c r="I546" s="88"/>
      <c r="J546" s="183" t="n">
        <f aca="false">J547</f>
        <v>1163000</v>
      </c>
      <c r="K546" s="183" t="n">
        <f aca="false">K547</f>
        <v>0</v>
      </c>
      <c r="L546" s="183" t="n">
        <f aca="false">L547</f>
        <v>1163000</v>
      </c>
      <c r="M546" s="55"/>
      <c r="N546" s="55"/>
      <c r="O546" s="55"/>
      <c r="P546" s="55"/>
      <c r="Q546" s="55"/>
      <c r="R546" s="59"/>
      <c r="S546" s="56"/>
      <c r="T546" s="56"/>
      <c r="U546" s="59"/>
    </row>
    <row r="547" s="60" customFormat="true" ht="47.25" hidden="false" customHeight="false" outlineLevel="0" collapsed="false">
      <c r="A547" s="50"/>
      <c r="B547" s="85" t="s">
        <v>552</v>
      </c>
      <c r="C547" s="80" t="s">
        <v>25</v>
      </c>
      <c r="D547" s="80" t="s">
        <v>275</v>
      </c>
      <c r="E547" s="80" t="s">
        <v>27</v>
      </c>
      <c r="F547" s="80" t="s">
        <v>553</v>
      </c>
      <c r="G547" s="80"/>
      <c r="H547" s="88"/>
      <c r="I547" s="88"/>
      <c r="J547" s="181" t="n">
        <f aca="false">J548</f>
        <v>1163000</v>
      </c>
      <c r="K547" s="181" t="n">
        <f aca="false">K548</f>
        <v>0</v>
      </c>
      <c r="L547" s="181" t="n">
        <f aca="false">L548</f>
        <v>1163000</v>
      </c>
      <c r="M547" s="55"/>
      <c r="N547" s="55"/>
      <c r="O547" s="55"/>
      <c r="P547" s="55"/>
      <c r="Q547" s="55"/>
      <c r="R547" s="59"/>
      <c r="S547" s="56"/>
      <c r="T547" s="56"/>
      <c r="U547" s="59"/>
    </row>
    <row r="548" s="60" customFormat="true" ht="31.5" hidden="false" customHeight="false" outlineLevel="0" collapsed="false">
      <c r="A548" s="50"/>
      <c r="B548" s="89" t="s">
        <v>554</v>
      </c>
      <c r="C548" s="80" t="s">
        <v>25</v>
      </c>
      <c r="D548" s="80" t="s">
        <v>275</v>
      </c>
      <c r="E548" s="80" t="s">
        <v>27</v>
      </c>
      <c r="F548" s="80" t="s">
        <v>555</v>
      </c>
      <c r="G548" s="80"/>
      <c r="H548" s="88"/>
      <c r="I548" s="88"/>
      <c r="J548" s="181" t="n">
        <f aca="false">J550+J549</f>
        <v>1163000</v>
      </c>
      <c r="K548" s="181" t="n">
        <f aca="false">K550+K549</f>
        <v>0</v>
      </c>
      <c r="L548" s="181" t="n">
        <f aca="false">L550+L549</f>
        <v>1163000</v>
      </c>
      <c r="M548" s="55"/>
      <c r="N548" s="55"/>
      <c r="O548" s="55"/>
      <c r="P548" s="55"/>
      <c r="Q548" s="55"/>
      <c r="R548" s="59"/>
      <c r="S548" s="56"/>
      <c r="T548" s="56"/>
      <c r="U548" s="59"/>
    </row>
    <row r="549" s="60" customFormat="true" ht="31.5" hidden="false" customHeight="false" outlineLevel="0" collapsed="false">
      <c r="A549" s="50"/>
      <c r="B549" s="85" t="s">
        <v>56</v>
      </c>
      <c r="C549" s="80" t="s">
        <v>25</v>
      </c>
      <c r="D549" s="80" t="s">
        <v>275</v>
      </c>
      <c r="E549" s="80" t="s">
        <v>27</v>
      </c>
      <c r="F549" s="80" t="s">
        <v>555</v>
      </c>
      <c r="G549" s="80" t="s">
        <v>57</v>
      </c>
      <c r="H549" s="88"/>
      <c r="I549" s="88"/>
      <c r="J549" s="86" t="n">
        <v>150</v>
      </c>
      <c r="K549" s="86" t="n">
        <v>0</v>
      </c>
      <c r="L549" s="184" t="n">
        <v>150</v>
      </c>
      <c r="M549" s="55"/>
      <c r="N549" s="55"/>
      <c r="O549" s="55"/>
      <c r="P549" s="55"/>
      <c r="Q549" s="55"/>
      <c r="R549" s="59"/>
      <c r="S549" s="56"/>
      <c r="T549" s="56"/>
      <c r="U549" s="59"/>
    </row>
    <row r="550" s="60" customFormat="true" ht="16.5" hidden="false" customHeight="false" outlineLevel="0" collapsed="false">
      <c r="A550" s="50"/>
      <c r="B550" s="90" t="s">
        <v>171</v>
      </c>
      <c r="C550" s="80" t="s">
        <v>25</v>
      </c>
      <c r="D550" s="80" t="s">
        <v>275</v>
      </c>
      <c r="E550" s="80" t="s">
        <v>27</v>
      </c>
      <c r="F550" s="126" t="s">
        <v>555</v>
      </c>
      <c r="G550" s="80" t="s">
        <v>172</v>
      </c>
      <c r="H550" s="88"/>
      <c r="I550" s="88"/>
      <c r="J550" s="86" t="n">
        <v>1162850</v>
      </c>
      <c r="K550" s="86" t="n">
        <v>0</v>
      </c>
      <c r="L550" s="184" t="n">
        <v>1162850</v>
      </c>
      <c r="M550" s="55"/>
      <c r="N550" s="55"/>
      <c r="O550" s="55"/>
      <c r="P550" s="55"/>
      <c r="Q550" s="55"/>
      <c r="R550" s="59"/>
      <c r="S550" s="56"/>
      <c r="T550" s="56"/>
      <c r="U550" s="59"/>
    </row>
    <row r="551" s="60" customFormat="true" ht="16.5" hidden="false" customHeight="false" outlineLevel="0" collapsed="false">
      <c r="A551" s="50"/>
      <c r="B551" s="111" t="s">
        <v>556</v>
      </c>
      <c r="C551" s="52" t="s">
        <v>25</v>
      </c>
      <c r="D551" s="52" t="s">
        <v>275</v>
      </c>
      <c r="E551" s="52" t="s">
        <v>182</v>
      </c>
      <c r="F551" s="52"/>
      <c r="G551" s="52" t="s">
        <v>7</v>
      </c>
      <c r="H551" s="88"/>
      <c r="I551" s="88"/>
      <c r="J551" s="183" t="n">
        <f aca="false">J552</f>
        <v>5950757</v>
      </c>
      <c r="K551" s="183" t="n">
        <f aca="false">K552</f>
        <v>5915757</v>
      </c>
      <c r="L551" s="183" t="n">
        <f aca="false">L552</f>
        <v>5950757</v>
      </c>
      <c r="M551" s="55"/>
      <c r="N551" s="55"/>
      <c r="O551" s="55"/>
      <c r="P551" s="55"/>
      <c r="Q551" s="55"/>
      <c r="R551" s="59"/>
      <c r="S551" s="56"/>
      <c r="T551" s="56"/>
      <c r="U551" s="59"/>
    </row>
    <row r="552" s="60" customFormat="true" ht="31.5" hidden="false" customHeight="false" outlineLevel="0" collapsed="false">
      <c r="A552" s="50"/>
      <c r="B552" s="62" t="s">
        <v>557</v>
      </c>
      <c r="C552" s="52" t="s">
        <v>25</v>
      </c>
      <c r="D552" s="52" t="s">
        <v>275</v>
      </c>
      <c r="E552" s="52" t="s">
        <v>182</v>
      </c>
      <c r="F552" s="52" t="s">
        <v>42</v>
      </c>
      <c r="G552" s="52"/>
      <c r="H552" s="88"/>
      <c r="I552" s="88"/>
      <c r="J552" s="183" t="n">
        <f aca="false">J553</f>
        <v>5950757</v>
      </c>
      <c r="K552" s="183" t="n">
        <f aca="false">K553</f>
        <v>5915757</v>
      </c>
      <c r="L552" s="183" t="n">
        <f aca="false">L553</f>
        <v>5950757</v>
      </c>
      <c r="M552" s="55"/>
      <c r="N552" s="55"/>
      <c r="O552" s="55"/>
      <c r="P552" s="55"/>
      <c r="Q552" s="55"/>
      <c r="R552" s="59"/>
      <c r="S552" s="56"/>
      <c r="T552" s="56"/>
      <c r="U552" s="59"/>
    </row>
    <row r="553" s="60" customFormat="true" ht="63" hidden="false" customHeight="false" outlineLevel="0" collapsed="false">
      <c r="A553" s="50"/>
      <c r="B553" s="63" t="s">
        <v>558</v>
      </c>
      <c r="C553" s="52" t="s">
        <v>25</v>
      </c>
      <c r="D553" s="71" t="s">
        <v>275</v>
      </c>
      <c r="E553" s="71" t="s">
        <v>182</v>
      </c>
      <c r="F553" s="72" t="s">
        <v>551</v>
      </c>
      <c r="G553" s="71"/>
      <c r="H553" s="88"/>
      <c r="I553" s="88"/>
      <c r="J553" s="183" t="n">
        <f aca="false">J554</f>
        <v>5950757</v>
      </c>
      <c r="K553" s="183" t="n">
        <f aca="false">K554</f>
        <v>5915757</v>
      </c>
      <c r="L553" s="183" t="n">
        <f aca="false">L554</f>
        <v>5950757</v>
      </c>
      <c r="M553" s="55"/>
      <c r="N553" s="55"/>
      <c r="O553" s="55"/>
      <c r="P553" s="55"/>
      <c r="Q553" s="55"/>
      <c r="R553" s="59"/>
      <c r="S553" s="56"/>
      <c r="T553" s="56"/>
      <c r="U553" s="59"/>
    </row>
    <row r="554" s="60" customFormat="true" ht="47.25" hidden="false" customHeight="false" outlineLevel="0" collapsed="false">
      <c r="A554" s="50"/>
      <c r="B554" s="79" t="s">
        <v>552</v>
      </c>
      <c r="C554" s="80" t="s">
        <v>25</v>
      </c>
      <c r="D554" s="80" t="s">
        <v>275</v>
      </c>
      <c r="E554" s="80" t="s">
        <v>182</v>
      </c>
      <c r="F554" s="81" t="s">
        <v>553</v>
      </c>
      <c r="G554" s="80"/>
      <c r="H554" s="88"/>
      <c r="I554" s="88"/>
      <c r="J554" s="181" t="n">
        <f aca="false">J555+J558+J561+J564</f>
        <v>5950757</v>
      </c>
      <c r="K554" s="181" t="n">
        <f aca="false">K555+K558+K561+K564</f>
        <v>5915757</v>
      </c>
      <c r="L554" s="181" t="n">
        <f aca="false">L555+L558+L561+L564</f>
        <v>5950757</v>
      </c>
      <c r="M554" s="55"/>
      <c r="N554" s="55"/>
      <c r="O554" s="55"/>
      <c r="P554" s="55"/>
      <c r="Q554" s="55"/>
      <c r="R554" s="59"/>
      <c r="S554" s="56"/>
      <c r="T554" s="56"/>
      <c r="U554" s="59"/>
    </row>
    <row r="555" s="60" customFormat="true" ht="31.5" hidden="false" customHeight="false" outlineLevel="0" collapsed="false">
      <c r="A555" s="50"/>
      <c r="B555" s="89" t="s">
        <v>559</v>
      </c>
      <c r="C555" s="80" t="s">
        <v>25</v>
      </c>
      <c r="D555" s="80" t="s">
        <v>275</v>
      </c>
      <c r="E555" s="80" t="s">
        <v>182</v>
      </c>
      <c r="F555" s="104" t="s">
        <v>560</v>
      </c>
      <c r="G555" s="80"/>
      <c r="H555" s="88"/>
      <c r="I555" s="88"/>
      <c r="J555" s="181" t="n">
        <f aca="false">J556+J557</f>
        <v>5658640</v>
      </c>
      <c r="K555" s="181" t="n">
        <f aca="false">K556+K557</f>
        <v>5658640</v>
      </c>
      <c r="L555" s="181" t="n">
        <f aca="false">L556+L557</f>
        <v>5658640</v>
      </c>
      <c r="M555" s="55"/>
      <c r="N555" s="55"/>
      <c r="O555" s="55"/>
      <c r="P555" s="55"/>
      <c r="Q555" s="55"/>
      <c r="R555" s="59"/>
      <c r="S555" s="56"/>
      <c r="T555" s="56"/>
      <c r="U555" s="59"/>
    </row>
    <row r="556" s="60" customFormat="true" ht="31.5" hidden="false" customHeight="false" outlineLevel="0" collapsed="false">
      <c r="A556" s="50"/>
      <c r="B556" s="112" t="s">
        <v>56</v>
      </c>
      <c r="C556" s="80" t="s">
        <v>25</v>
      </c>
      <c r="D556" s="80" t="s">
        <v>275</v>
      </c>
      <c r="E556" s="80" t="s">
        <v>182</v>
      </c>
      <c r="F556" s="104" t="s">
        <v>560</v>
      </c>
      <c r="G556" s="80" t="s">
        <v>57</v>
      </c>
      <c r="H556" s="88"/>
      <c r="I556" s="88"/>
      <c r="J556" s="86" t="n">
        <v>100055</v>
      </c>
      <c r="K556" s="86" t="n">
        <v>100055</v>
      </c>
      <c r="L556" s="182" t="n">
        <v>100055</v>
      </c>
      <c r="M556" s="55"/>
      <c r="N556" s="55"/>
      <c r="O556" s="55"/>
      <c r="P556" s="55"/>
      <c r="Q556" s="55"/>
      <c r="R556" s="59"/>
      <c r="S556" s="56"/>
      <c r="T556" s="56"/>
      <c r="U556" s="59"/>
    </row>
    <row r="557" s="60" customFormat="true" ht="16.5" hidden="false" customHeight="false" outlineLevel="0" collapsed="false">
      <c r="A557" s="50"/>
      <c r="B557" s="112" t="s">
        <v>171</v>
      </c>
      <c r="C557" s="80" t="s">
        <v>25</v>
      </c>
      <c r="D557" s="80" t="s">
        <v>275</v>
      </c>
      <c r="E557" s="80" t="s">
        <v>182</v>
      </c>
      <c r="F557" s="104" t="s">
        <v>560</v>
      </c>
      <c r="G557" s="80" t="s">
        <v>172</v>
      </c>
      <c r="H557" s="88"/>
      <c r="I557" s="88"/>
      <c r="J557" s="86" t="n">
        <v>5558585</v>
      </c>
      <c r="K557" s="86" t="n">
        <v>5558585</v>
      </c>
      <c r="L557" s="86" t="n">
        <v>5558585</v>
      </c>
      <c r="M557" s="55"/>
      <c r="N557" s="55"/>
      <c r="O557" s="55"/>
      <c r="P557" s="55"/>
      <c r="Q557" s="55"/>
      <c r="R557" s="59"/>
      <c r="S557" s="56"/>
      <c r="T557" s="56"/>
      <c r="U557" s="59"/>
    </row>
    <row r="558" s="60" customFormat="true" ht="47.25" hidden="false" customHeight="false" outlineLevel="0" collapsed="false">
      <c r="A558" s="50"/>
      <c r="B558" s="112" t="s">
        <v>561</v>
      </c>
      <c r="C558" s="80" t="s">
        <v>25</v>
      </c>
      <c r="D558" s="80" t="s">
        <v>275</v>
      </c>
      <c r="E558" s="80" t="s">
        <v>182</v>
      </c>
      <c r="F558" s="81" t="s">
        <v>562</v>
      </c>
      <c r="G558" s="80"/>
      <c r="H558" s="88"/>
      <c r="I558" s="88"/>
      <c r="J558" s="181" t="n">
        <f aca="false">J559+J560</f>
        <v>39216</v>
      </c>
      <c r="K558" s="181" t="n">
        <f aca="false">K559+K560</f>
        <v>39216</v>
      </c>
      <c r="L558" s="181" t="n">
        <f aca="false">L559+L560</f>
        <v>39216</v>
      </c>
      <c r="M558" s="55"/>
      <c r="N558" s="55"/>
      <c r="O558" s="55"/>
      <c r="P558" s="55"/>
      <c r="Q558" s="55"/>
      <c r="R558" s="59"/>
      <c r="S558" s="56"/>
      <c r="T558" s="56"/>
      <c r="U558" s="59"/>
    </row>
    <row r="559" s="60" customFormat="true" ht="31.5" hidden="false" customHeight="false" outlineLevel="0" collapsed="false">
      <c r="A559" s="50"/>
      <c r="B559" s="112" t="s">
        <v>56</v>
      </c>
      <c r="C559" s="80" t="s">
        <v>25</v>
      </c>
      <c r="D559" s="80" t="s">
        <v>275</v>
      </c>
      <c r="E559" s="80" t="s">
        <v>182</v>
      </c>
      <c r="F559" s="126" t="s">
        <v>562</v>
      </c>
      <c r="G559" s="80" t="s">
        <v>57</v>
      </c>
      <c r="H559" s="88"/>
      <c r="I559" s="88"/>
      <c r="J559" s="86" t="n">
        <v>693</v>
      </c>
      <c r="K559" s="86" t="n">
        <v>693</v>
      </c>
      <c r="L559" s="182" t="n">
        <v>693</v>
      </c>
      <c r="M559" s="55"/>
      <c r="N559" s="55"/>
      <c r="O559" s="55"/>
      <c r="P559" s="55"/>
      <c r="Q559" s="55"/>
      <c r="R559" s="59"/>
      <c r="S559" s="56"/>
      <c r="T559" s="56"/>
      <c r="U559" s="59"/>
    </row>
    <row r="560" s="60" customFormat="true" ht="16.5" hidden="false" customHeight="false" outlineLevel="0" collapsed="false">
      <c r="A560" s="50"/>
      <c r="B560" s="112" t="s">
        <v>171</v>
      </c>
      <c r="C560" s="80" t="s">
        <v>25</v>
      </c>
      <c r="D560" s="80" t="s">
        <v>275</v>
      </c>
      <c r="E560" s="80" t="s">
        <v>182</v>
      </c>
      <c r="F560" s="126" t="s">
        <v>562</v>
      </c>
      <c r="G560" s="80" t="s">
        <v>172</v>
      </c>
      <c r="H560" s="88"/>
      <c r="I560" s="88"/>
      <c r="J560" s="86" t="n">
        <v>38523</v>
      </c>
      <c r="K560" s="86" t="n">
        <v>38523</v>
      </c>
      <c r="L560" s="182" t="n">
        <v>38523</v>
      </c>
      <c r="M560" s="55"/>
      <c r="N560" s="55"/>
      <c r="O560" s="55"/>
      <c r="P560" s="55"/>
      <c r="Q560" s="55"/>
      <c r="R560" s="59"/>
      <c r="S560" s="56"/>
      <c r="T560" s="56"/>
      <c r="U560" s="59"/>
    </row>
    <row r="561" s="60" customFormat="true" ht="47.25" hidden="false" customHeight="false" outlineLevel="0" collapsed="false">
      <c r="A561" s="50"/>
      <c r="B561" s="89" t="s">
        <v>563</v>
      </c>
      <c r="C561" s="80" t="s">
        <v>25</v>
      </c>
      <c r="D561" s="80" t="s">
        <v>275</v>
      </c>
      <c r="E561" s="80" t="s">
        <v>182</v>
      </c>
      <c r="F561" s="126" t="s">
        <v>564</v>
      </c>
      <c r="G561" s="80"/>
      <c r="H561" s="88"/>
      <c r="I561" s="88"/>
      <c r="J561" s="181" t="n">
        <f aca="false">J562+J563</f>
        <v>217901</v>
      </c>
      <c r="K561" s="181" t="n">
        <f aca="false">K562+K563</f>
        <v>217901</v>
      </c>
      <c r="L561" s="181" t="n">
        <f aca="false">L562+L563</f>
        <v>217901</v>
      </c>
      <c r="M561" s="55"/>
      <c r="N561" s="55"/>
      <c r="O561" s="55"/>
      <c r="P561" s="55"/>
      <c r="Q561" s="55"/>
      <c r="R561" s="59"/>
      <c r="S561" s="56"/>
      <c r="T561" s="56"/>
      <c r="U561" s="59"/>
    </row>
    <row r="562" s="60" customFormat="true" ht="31.5" hidden="false" customHeight="false" outlineLevel="0" collapsed="false">
      <c r="A562" s="50"/>
      <c r="B562" s="89" t="s">
        <v>56</v>
      </c>
      <c r="C562" s="80" t="s">
        <v>25</v>
      </c>
      <c r="D562" s="80" t="s">
        <v>275</v>
      </c>
      <c r="E562" s="80" t="s">
        <v>182</v>
      </c>
      <c r="F562" s="126" t="s">
        <v>564</v>
      </c>
      <c r="G562" s="80" t="s">
        <v>57</v>
      </c>
      <c r="H562" s="88"/>
      <c r="I562" s="88"/>
      <c r="J562" s="86" t="n">
        <v>3853</v>
      </c>
      <c r="K562" s="86" t="n">
        <v>3853</v>
      </c>
      <c r="L562" s="182" t="n">
        <v>3853</v>
      </c>
      <c r="M562" s="55"/>
      <c r="N562" s="55"/>
      <c r="O562" s="55"/>
      <c r="P562" s="55"/>
      <c r="Q562" s="55"/>
      <c r="R562" s="59"/>
      <c r="S562" s="56"/>
      <c r="T562" s="56"/>
      <c r="U562" s="59"/>
    </row>
    <row r="563" s="60" customFormat="true" ht="16.5" hidden="false" customHeight="false" outlineLevel="0" collapsed="false">
      <c r="A563" s="50"/>
      <c r="B563" s="112" t="s">
        <v>171</v>
      </c>
      <c r="C563" s="80" t="s">
        <v>25</v>
      </c>
      <c r="D563" s="80" t="s">
        <v>275</v>
      </c>
      <c r="E563" s="80" t="s">
        <v>182</v>
      </c>
      <c r="F563" s="126" t="s">
        <v>564</v>
      </c>
      <c r="G563" s="80" t="s">
        <v>172</v>
      </c>
      <c r="H563" s="88"/>
      <c r="I563" s="88"/>
      <c r="J563" s="86" t="n">
        <v>214048</v>
      </c>
      <c r="K563" s="86" t="n">
        <v>214048</v>
      </c>
      <c r="L563" s="182" t="n">
        <v>214048</v>
      </c>
      <c r="M563" s="55"/>
      <c r="N563" s="55"/>
      <c r="O563" s="55"/>
      <c r="P563" s="55"/>
      <c r="Q563" s="55"/>
      <c r="R563" s="59"/>
      <c r="S563" s="56"/>
      <c r="T563" s="56"/>
      <c r="U563" s="59"/>
    </row>
    <row r="564" s="60" customFormat="true" ht="31.5" hidden="false" customHeight="false" outlineLevel="0" collapsed="false">
      <c r="A564" s="50"/>
      <c r="B564" s="112" t="s">
        <v>565</v>
      </c>
      <c r="C564" s="80" t="s">
        <v>25</v>
      </c>
      <c r="D564" s="80" t="s">
        <v>275</v>
      </c>
      <c r="E564" s="80" t="s">
        <v>182</v>
      </c>
      <c r="F564" s="81" t="s">
        <v>566</v>
      </c>
      <c r="G564" s="80"/>
      <c r="H564" s="88"/>
      <c r="I564" s="88"/>
      <c r="J564" s="181" t="n">
        <f aca="false">J565</f>
        <v>35000</v>
      </c>
      <c r="K564" s="181" t="n">
        <f aca="false">K565</f>
        <v>0</v>
      </c>
      <c r="L564" s="181" t="n">
        <f aca="false">L565</f>
        <v>35000</v>
      </c>
      <c r="M564" s="55"/>
      <c r="N564" s="55"/>
      <c r="O564" s="55"/>
      <c r="P564" s="55"/>
      <c r="Q564" s="55"/>
      <c r="R564" s="59"/>
      <c r="S564" s="56"/>
      <c r="T564" s="56"/>
      <c r="U564" s="59"/>
    </row>
    <row r="565" s="60" customFormat="true" ht="31.5" hidden="false" customHeight="false" outlineLevel="0" collapsed="false">
      <c r="A565" s="50"/>
      <c r="B565" s="112" t="s">
        <v>56</v>
      </c>
      <c r="C565" s="80" t="s">
        <v>25</v>
      </c>
      <c r="D565" s="80" t="s">
        <v>275</v>
      </c>
      <c r="E565" s="80" t="s">
        <v>182</v>
      </c>
      <c r="F565" s="81" t="s">
        <v>566</v>
      </c>
      <c r="G565" s="80" t="s">
        <v>57</v>
      </c>
      <c r="H565" s="88"/>
      <c r="I565" s="88"/>
      <c r="J565" s="86" t="n">
        <v>35000</v>
      </c>
      <c r="K565" s="88" t="n">
        <v>0</v>
      </c>
      <c r="L565" s="182" t="n">
        <v>35000</v>
      </c>
      <c r="M565" s="55"/>
      <c r="N565" s="55"/>
      <c r="O565" s="55"/>
      <c r="P565" s="55"/>
      <c r="Q565" s="55"/>
      <c r="R565" s="59"/>
      <c r="S565" s="56"/>
      <c r="T565" s="56"/>
      <c r="U565" s="59"/>
    </row>
    <row r="566" s="87" customFormat="true" ht="16.5" hidden="false" customHeight="false" outlineLevel="0" collapsed="false">
      <c r="A566" s="84"/>
      <c r="B566" s="58" t="s">
        <v>567</v>
      </c>
      <c r="C566" s="52" t="s">
        <v>25</v>
      </c>
      <c r="D566" s="52" t="s">
        <v>275</v>
      </c>
      <c r="E566" s="52" t="s">
        <v>40</v>
      </c>
      <c r="F566" s="52"/>
      <c r="G566" s="52"/>
      <c r="H566" s="53"/>
      <c r="I566" s="53"/>
      <c r="J566" s="54" t="n">
        <f aca="false">J569+J583+J578</f>
        <v>20598323</v>
      </c>
      <c r="K566" s="54" t="n">
        <f aca="false">K569+K583+K578</f>
        <v>19155979</v>
      </c>
      <c r="L566" s="54" t="n">
        <f aca="false">L569+L583+L578</f>
        <v>16257070</v>
      </c>
      <c r="M566" s="54" t="e">
        <f aca="false">#REF!</f>
        <v>#REF!</v>
      </c>
      <c r="N566" s="54" t="e">
        <f aca="false">#REF!</f>
        <v>#REF!</v>
      </c>
      <c r="O566" s="55"/>
      <c r="P566" s="55"/>
      <c r="Q566" s="55"/>
      <c r="R566" s="59"/>
      <c r="S566" s="56"/>
      <c r="T566" s="56"/>
      <c r="U566" s="59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</row>
    <row r="567" s="119" customFormat="true" ht="16.5" hidden="true" customHeight="false" outlineLevel="0" collapsed="false">
      <c r="A567" s="118"/>
      <c r="B567" s="90" t="s">
        <v>568</v>
      </c>
      <c r="C567" s="80" t="s">
        <v>25</v>
      </c>
      <c r="D567" s="80" t="s">
        <v>275</v>
      </c>
      <c r="E567" s="80" t="s">
        <v>182</v>
      </c>
      <c r="F567" s="80" t="s">
        <v>569</v>
      </c>
      <c r="G567" s="80"/>
      <c r="H567" s="53"/>
      <c r="I567" s="53"/>
      <c r="J567" s="86" t="n">
        <f aca="false">J568</f>
        <v>0</v>
      </c>
      <c r="K567" s="86" t="n">
        <f aca="false">K568</f>
        <v>0</v>
      </c>
      <c r="L567" s="54" t="n">
        <f aca="false">L570+L584+L579</f>
        <v>16257070</v>
      </c>
      <c r="M567" s="86" t="n">
        <f aca="false">M568</f>
        <v>0</v>
      </c>
      <c r="N567" s="86" t="n">
        <f aca="false">N568</f>
        <v>0</v>
      </c>
      <c r="O567" s="48"/>
      <c r="P567" s="55"/>
      <c r="Q567" s="55"/>
      <c r="R567" s="56"/>
      <c r="S567" s="56"/>
      <c r="T567" s="56"/>
      <c r="U567" s="56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</row>
    <row r="568" s="119" customFormat="true" ht="16.5" hidden="true" customHeight="false" outlineLevel="0" collapsed="false">
      <c r="A568" s="118"/>
      <c r="B568" s="112" t="s">
        <v>570</v>
      </c>
      <c r="C568" s="80" t="s">
        <v>25</v>
      </c>
      <c r="D568" s="80" t="s">
        <v>275</v>
      </c>
      <c r="E568" s="80" t="s">
        <v>182</v>
      </c>
      <c r="F568" s="80" t="s">
        <v>569</v>
      </c>
      <c r="G568" s="80" t="s">
        <v>172</v>
      </c>
      <c r="H568" s="53"/>
      <c r="I568" s="53"/>
      <c r="J568" s="86"/>
      <c r="K568" s="86"/>
      <c r="L568" s="54" t="n">
        <f aca="false">L571+L585+L580</f>
        <v>7560341</v>
      </c>
      <c r="M568" s="120"/>
      <c r="N568" s="48"/>
      <c r="O568" s="48"/>
      <c r="P568" s="55"/>
      <c r="Q568" s="55"/>
      <c r="R568" s="56"/>
      <c r="S568" s="56"/>
      <c r="T568" s="56"/>
      <c r="U568" s="56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</row>
    <row r="569" s="60" customFormat="true" ht="48.75" hidden="false" customHeight="true" outlineLevel="0" collapsed="false">
      <c r="A569" s="50" t="e">
        <f aca="false">IF(#REF!=0,1,0)</f>
        <v>#REF!</v>
      </c>
      <c r="B569" s="51" t="s">
        <v>41</v>
      </c>
      <c r="C569" s="52" t="s">
        <v>25</v>
      </c>
      <c r="D569" s="52" t="s">
        <v>275</v>
      </c>
      <c r="E569" s="52" t="s">
        <v>40</v>
      </c>
      <c r="F569" s="52" t="s">
        <v>42</v>
      </c>
      <c r="G569" s="125"/>
      <c r="H569" s="125"/>
      <c r="I569" s="125"/>
      <c r="J569" s="54" t="n">
        <f aca="false">J570</f>
        <v>18412763</v>
      </c>
      <c r="K569" s="54" t="n">
        <f aca="false">K570</f>
        <v>18412763</v>
      </c>
      <c r="L569" s="54" t="n">
        <f aca="false">L570</f>
        <v>15513854</v>
      </c>
      <c r="M569" s="54" t="n">
        <f aca="false">M570</f>
        <v>0</v>
      </c>
      <c r="N569" s="54" t="n">
        <f aca="false">N570</f>
        <v>0</v>
      </c>
      <c r="O569" s="48"/>
      <c r="P569" s="55"/>
      <c r="Q569" s="55"/>
      <c r="R569" s="56"/>
      <c r="S569" s="56"/>
      <c r="T569" s="56"/>
      <c r="U569" s="56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7"/>
      <c r="IS569" s="57"/>
      <c r="IT569" s="57"/>
      <c r="IU569" s="57"/>
      <c r="IV569" s="57"/>
    </row>
    <row r="570" s="68" customFormat="true" ht="46.5" hidden="false" customHeight="true" outlineLevel="0" collapsed="false">
      <c r="A570" s="61" t="e">
        <f aca="false">IF(#REF!=0,1,0)</f>
        <v>#REF!</v>
      </c>
      <c r="B570" s="91" t="s">
        <v>43</v>
      </c>
      <c r="C570" s="71" t="s">
        <v>25</v>
      </c>
      <c r="D570" s="71" t="s">
        <v>275</v>
      </c>
      <c r="E570" s="71" t="s">
        <v>40</v>
      </c>
      <c r="F570" s="71" t="s">
        <v>44</v>
      </c>
      <c r="G570" s="71"/>
      <c r="H570" s="93"/>
      <c r="I570" s="93"/>
      <c r="J570" s="93" t="n">
        <f aca="false">J571+J574</f>
        <v>18412763</v>
      </c>
      <c r="K570" s="93" t="n">
        <f aca="false">K571+K574</f>
        <v>18412763</v>
      </c>
      <c r="L570" s="93" t="n">
        <f aca="false">L571+L574</f>
        <v>15513854</v>
      </c>
      <c r="M570" s="93" t="n">
        <f aca="false">M571</f>
        <v>0</v>
      </c>
      <c r="N570" s="93" t="n">
        <f aca="false">N571</f>
        <v>0</v>
      </c>
      <c r="O570" s="55"/>
      <c r="P570" s="55"/>
      <c r="Q570" s="55"/>
      <c r="R570" s="59"/>
      <c r="S570" s="56"/>
      <c r="T570" s="56"/>
      <c r="U570" s="59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</row>
    <row r="571" s="60" customFormat="true" ht="48.75" hidden="false" customHeight="true" outlineLevel="0" collapsed="false">
      <c r="A571" s="50"/>
      <c r="B571" s="90" t="s">
        <v>571</v>
      </c>
      <c r="C571" s="80" t="s">
        <v>25</v>
      </c>
      <c r="D571" s="80" t="s">
        <v>275</v>
      </c>
      <c r="E571" s="80" t="s">
        <v>40</v>
      </c>
      <c r="F571" s="80" t="s">
        <v>572</v>
      </c>
      <c r="G571" s="80"/>
      <c r="H571" s="86"/>
      <c r="I571" s="86"/>
      <c r="J571" s="86" t="n">
        <f aca="false">J572</f>
        <v>6817125</v>
      </c>
      <c r="K571" s="86" t="n">
        <f aca="false">K572</f>
        <v>6817125</v>
      </c>
      <c r="L571" s="86" t="n">
        <f aca="false">L572</f>
        <v>6817125</v>
      </c>
      <c r="M571" s="86" t="n">
        <f aca="false">M572</f>
        <v>0</v>
      </c>
      <c r="N571" s="86" t="n">
        <f aca="false">N572</f>
        <v>0</v>
      </c>
      <c r="O571" s="65"/>
      <c r="P571" s="65"/>
      <c r="Q571" s="65"/>
      <c r="R571" s="66"/>
      <c r="S571" s="67"/>
      <c r="T571" s="67"/>
      <c r="U571" s="66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68"/>
      <c r="HT571" s="68"/>
      <c r="HU571" s="68"/>
      <c r="HV571" s="68"/>
      <c r="HW571" s="68"/>
      <c r="HX571" s="68"/>
      <c r="HY571" s="68"/>
      <c r="HZ571" s="68"/>
      <c r="IA571" s="68"/>
      <c r="IB571" s="68"/>
      <c r="IC571" s="68"/>
      <c r="ID571" s="68"/>
      <c r="IE571" s="68"/>
      <c r="IF571" s="68"/>
      <c r="IG571" s="68"/>
      <c r="IH571" s="68"/>
      <c r="II571" s="68"/>
      <c r="IJ571" s="68"/>
      <c r="IK571" s="68"/>
      <c r="IL571" s="68"/>
      <c r="IM571" s="68"/>
      <c r="IN571" s="68"/>
      <c r="IO571" s="68"/>
      <c r="IP571" s="68"/>
      <c r="IQ571" s="68"/>
      <c r="IR571" s="68"/>
      <c r="IS571" s="68"/>
      <c r="IT571" s="68"/>
      <c r="IU571" s="68"/>
      <c r="IV571" s="68"/>
    </row>
    <row r="572" s="60" customFormat="true" ht="47.25" hidden="false" customHeight="false" outlineLevel="0" collapsed="false">
      <c r="A572" s="50"/>
      <c r="B572" s="185" t="s">
        <v>573</v>
      </c>
      <c r="C572" s="80" t="s">
        <v>25</v>
      </c>
      <c r="D572" s="80" t="s">
        <v>275</v>
      </c>
      <c r="E572" s="80" t="s">
        <v>40</v>
      </c>
      <c r="F572" s="80" t="s">
        <v>574</v>
      </c>
      <c r="G572" s="80"/>
      <c r="H572" s="86"/>
      <c r="I572" s="86"/>
      <c r="J572" s="86" t="n">
        <f aca="false">J573</f>
        <v>6817125</v>
      </c>
      <c r="K572" s="86" t="n">
        <f aca="false">K573</f>
        <v>6817125</v>
      </c>
      <c r="L572" s="86" t="n">
        <f aca="false">L573</f>
        <v>6817125</v>
      </c>
      <c r="M572" s="86" t="n">
        <f aca="false">M573</f>
        <v>0</v>
      </c>
      <c r="N572" s="86" t="n">
        <f aca="false">N573</f>
        <v>0</v>
      </c>
      <c r="O572" s="65"/>
      <c r="P572" s="65"/>
      <c r="Q572" s="65"/>
      <c r="R572" s="66"/>
      <c r="S572" s="67"/>
      <c r="T572" s="67"/>
      <c r="U572" s="66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68"/>
      <c r="HT572" s="68"/>
      <c r="HU572" s="68"/>
      <c r="HV572" s="68"/>
      <c r="HW572" s="68"/>
      <c r="HX572" s="68"/>
      <c r="HY572" s="68"/>
      <c r="HZ572" s="68"/>
      <c r="IA572" s="68"/>
      <c r="IB572" s="68"/>
      <c r="IC572" s="68"/>
      <c r="ID572" s="68"/>
      <c r="IE572" s="68"/>
      <c r="IF572" s="68"/>
      <c r="IG572" s="68"/>
      <c r="IH572" s="68"/>
      <c r="II572" s="68"/>
      <c r="IJ572" s="68"/>
      <c r="IK572" s="68"/>
      <c r="IL572" s="68"/>
      <c r="IM572" s="68"/>
      <c r="IN572" s="68"/>
      <c r="IO572" s="68"/>
      <c r="IP572" s="68"/>
      <c r="IQ572" s="68"/>
      <c r="IR572" s="68"/>
      <c r="IS572" s="68"/>
      <c r="IT572" s="68"/>
      <c r="IU572" s="68"/>
      <c r="IV572" s="68"/>
    </row>
    <row r="573" s="60" customFormat="true" ht="16.5" hidden="false" customHeight="false" outlineLevel="0" collapsed="false">
      <c r="A573" s="50"/>
      <c r="B573" s="85" t="s">
        <v>171</v>
      </c>
      <c r="C573" s="80" t="s">
        <v>25</v>
      </c>
      <c r="D573" s="80" t="s">
        <v>275</v>
      </c>
      <c r="E573" s="80" t="s">
        <v>40</v>
      </c>
      <c r="F573" s="80" t="s">
        <v>574</v>
      </c>
      <c r="G573" s="80" t="s">
        <v>172</v>
      </c>
      <c r="H573" s="86"/>
      <c r="I573" s="86"/>
      <c r="J573" s="86" t="n">
        <v>6817125</v>
      </c>
      <c r="K573" s="86" t="n">
        <v>6817125</v>
      </c>
      <c r="L573" s="86" t="n">
        <v>6817125</v>
      </c>
      <c r="M573" s="65"/>
      <c r="N573" s="65"/>
      <c r="O573" s="65"/>
      <c r="P573" s="65"/>
      <c r="Q573" s="65"/>
      <c r="R573" s="66"/>
      <c r="S573" s="67"/>
      <c r="T573" s="67"/>
      <c r="U573" s="66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68"/>
      <c r="HT573" s="68"/>
      <c r="HU573" s="68"/>
      <c r="HV573" s="68"/>
      <c r="HW573" s="68"/>
      <c r="HX573" s="68"/>
      <c r="HY573" s="68"/>
      <c r="HZ573" s="68"/>
      <c r="IA573" s="68"/>
      <c r="IB573" s="68"/>
      <c r="IC573" s="68"/>
      <c r="ID573" s="68"/>
      <c r="IE573" s="68"/>
      <c r="IF573" s="68"/>
      <c r="IG573" s="68"/>
      <c r="IH573" s="68"/>
      <c r="II573" s="68"/>
      <c r="IJ573" s="68"/>
      <c r="IK573" s="68"/>
      <c r="IL573" s="68"/>
      <c r="IM573" s="68"/>
      <c r="IN573" s="68"/>
      <c r="IO573" s="68"/>
      <c r="IP573" s="68"/>
      <c r="IQ573" s="68"/>
      <c r="IR573" s="68"/>
      <c r="IS573" s="68"/>
      <c r="IT573" s="68"/>
      <c r="IU573" s="68"/>
      <c r="IV573" s="68"/>
    </row>
    <row r="574" s="60" customFormat="true" ht="45.75" hidden="false" customHeight="true" outlineLevel="0" collapsed="false">
      <c r="A574" s="50"/>
      <c r="B574" s="90" t="s">
        <v>45</v>
      </c>
      <c r="C574" s="80" t="s">
        <v>25</v>
      </c>
      <c r="D574" s="80" t="s">
        <v>275</v>
      </c>
      <c r="E574" s="80" t="s">
        <v>40</v>
      </c>
      <c r="F574" s="80" t="s">
        <v>46</v>
      </c>
      <c r="G574" s="80"/>
      <c r="H574" s="86"/>
      <c r="I574" s="86"/>
      <c r="J574" s="86" t="n">
        <f aca="false">J575</f>
        <v>11595638</v>
      </c>
      <c r="K574" s="86" t="n">
        <f aca="false">K575</f>
        <v>11595638</v>
      </c>
      <c r="L574" s="86" t="n">
        <f aca="false">L575</f>
        <v>8696729</v>
      </c>
      <c r="M574" s="65"/>
      <c r="N574" s="65"/>
      <c r="O574" s="65"/>
      <c r="P574" s="65"/>
      <c r="Q574" s="65"/>
      <c r="R574" s="66"/>
      <c r="S574" s="67"/>
      <c r="T574" s="67"/>
      <c r="U574" s="66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68"/>
      <c r="HT574" s="68"/>
      <c r="HU574" s="68"/>
      <c r="HV574" s="68"/>
      <c r="HW574" s="68"/>
      <c r="HX574" s="68"/>
      <c r="HY574" s="68"/>
      <c r="HZ574" s="68"/>
      <c r="IA574" s="68"/>
      <c r="IB574" s="68"/>
      <c r="IC574" s="68"/>
      <c r="ID574" s="68"/>
      <c r="IE574" s="68"/>
      <c r="IF574" s="68"/>
      <c r="IG574" s="68"/>
      <c r="IH574" s="68"/>
      <c r="II574" s="68"/>
      <c r="IJ574" s="68"/>
      <c r="IK574" s="68"/>
      <c r="IL574" s="68"/>
      <c r="IM574" s="68"/>
      <c r="IN574" s="68"/>
      <c r="IO574" s="68"/>
      <c r="IP574" s="68"/>
      <c r="IQ574" s="68"/>
      <c r="IR574" s="68"/>
      <c r="IS574" s="68"/>
      <c r="IT574" s="68"/>
      <c r="IU574" s="68"/>
      <c r="IV574" s="68"/>
    </row>
    <row r="575" s="60" customFormat="true" ht="51.75" hidden="false" customHeight="true" outlineLevel="0" collapsed="false">
      <c r="A575" s="50"/>
      <c r="B575" s="85" t="s">
        <v>47</v>
      </c>
      <c r="C575" s="80" t="s">
        <v>25</v>
      </c>
      <c r="D575" s="80" t="s">
        <v>275</v>
      </c>
      <c r="E575" s="80" t="s">
        <v>40</v>
      </c>
      <c r="F575" s="80" t="s">
        <v>48</v>
      </c>
      <c r="G575" s="80"/>
      <c r="H575" s="86"/>
      <c r="I575" s="86"/>
      <c r="J575" s="86" t="n">
        <f aca="false">J577+J576</f>
        <v>11595638</v>
      </c>
      <c r="K575" s="86" t="n">
        <f aca="false">K577+K576</f>
        <v>11595638</v>
      </c>
      <c r="L575" s="86" t="n">
        <f aca="false">L577+L576</f>
        <v>8696729</v>
      </c>
      <c r="M575" s="65"/>
      <c r="N575" s="65"/>
      <c r="O575" s="65"/>
      <c r="P575" s="65"/>
      <c r="Q575" s="65"/>
      <c r="R575" s="66"/>
      <c r="S575" s="67"/>
      <c r="T575" s="67"/>
      <c r="U575" s="66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68"/>
      <c r="HT575" s="68"/>
      <c r="HU575" s="68"/>
      <c r="HV575" s="68"/>
      <c r="HW575" s="68"/>
      <c r="HX575" s="68"/>
      <c r="HY575" s="68"/>
      <c r="HZ575" s="68"/>
      <c r="IA575" s="68"/>
      <c r="IB575" s="68"/>
      <c r="IC575" s="68"/>
      <c r="ID575" s="68"/>
      <c r="IE575" s="68"/>
      <c r="IF575" s="68"/>
      <c r="IG575" s="68"/>
      <c r="IH575" s="68"/>
      <c r="II575" s="68"/>
      <c r="IJ575" s="68"/>
      <c r="IK575" s="68"/>
      <c r="IL575" s="68"/>
      <c r="IM575" s="68"/>
      <c r="IN575" s="68"/>
      <c r="IO575" s="68"/>
      <c r="IP575" s="68"/>
      <c r="IQ575" s="68"/>
      <c r="IR575" s="68"/>
      <c r="IS575" s="68"/>
      <c r="IT575" s="68"/>
      <c r="IU575" s="68"/>
      <c r="IV575" s="68"/>
    </row>
    <row r="576" s="60" customFormat="true" ht="33.75" hidden="false" customHeight="true" outlineLevel="0" collapsed="false">
      <c r="A576" s="50"/>
      <c r="B576" s="85" t="s">
        <v>56</v>
      </c>
      <c r="C576" s="80" t="s">
        <v>25</v>
      </c>
      <c r="D576" s="80" t="s">
        <v>275</v>
      </c>
      <c r="E576" s="80" t="s">
        <v>40</v>
      </c>
      <c r="F576" s="80" t="s">
        <v>48</v>
      </c>
      <c r="G576" s="80" t="s">
        <v>57</v>
      </c>
      <c r="H576" s="86"/>
      <c r="I576" s="86"/>
      <c r="J576" s="86" t="n">
        <v>24000</v>
      </c>
      <c r="K576" s="86" t="n">
        <v>24000</v>
      </c>
      <c r="L576" s="86" t="n">
        <v>18000</v>
      </c>
      <c r="M576" s="65"/>
      <c r="N576" s="65"/>
      <c r="O576" s="65"/>
      <c r="P576" s="65"/>
      <c r="Q576" s="65"/>
      <c r="R576" s="66"/>
      <c r="S576" s="67"/>
      <c r="T576" s="67"/>
      <c r="U576" s="66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68"/>
      <c r="HT576" s="68"/>
      <c r="HU576" s="68"/>
      <c r="HV576" s="68"/>
      <c r="HW576" s="68"/>
      <c r="HX576" s="68"/>
      <c r="HY576" s="68"/>
      <c r="HZ576" s="68"/>
      <c r="IA576" s="68"/>
      <c r="IB576" s="68"/>
      <c r="IC576" s="68"/>
      <c r="ID576" s="68"/>
      <c r="IE576" s="68"/>
      <c r="IF576" s="68"/>
      <c r="IG576" s="68"/>
      <c r="IH576" s="68"/>
      <c r="II576" s="68"/>
      <c r="IJ576" s="68"/>
      <c r="IK576" s="68"/>
      <c r="IL576" s="68"/>
      <c r="IM576" s="68"/>
      <c r="IN576" s="68"/>
      <c r="IO576" s="68"/>
      <c r="IP576" s="68"/>
      <c r="IQ576" s="68"/>
      <c r="IR576" s="68"/>
      <c r="IS576" s="68"/>
      <c r="IT576" s="68"/>
      <c r="IU576" s="68"/>
      <c r="IV576" s="68"/>
    </row>
    <row r="577" s="60" customFormat="true" ht="40.5" hidden="false" customHeight="true" outlineLevel="0" collapsed="false">
      <c r="A577" s="50"/>
      <c r="B577" s="89" t="s">
        <v>248</v>
      </c>
      <c r="C577" s="80" t="s">
        <v>25</v>
      </c>
      <c r="D577" s="80" t="s">
        <v>275</v>
      </c>
      <c r="E577" s="80" t="s">
        <v>40</v>
      </c>
      <c r="F577" s="80" t="s">
        <v>48</v>
      </c>
      <c r="G577" s="80" t="s">
        <v>249</v>
      </c>
      <c r="H577" s="86"/>
      <c r="I577" s="86"/>
      <c r="J577" s="86" t="n">
        <v>11571638</v>
      </c>
      <c r="K577" s="86" t="n">
        <v>11571638</v>
      </c>
      <c r="L577" s="86" t="n">
        <v>8678729</v>
      </c>
      <c r="M577" s="65"/>
      <c r="N577" s="65"/>
      <c r="O577" s="65"/>
      <c r="P577" s="65"/>
      <c r="Q577" s="65"/>
      <c r="R577" s="66"/>
      <c r="S577" s="67"/>
      <c r="T577" s="67"/>
      <c r="U577" s="66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68"/>
      <c r="HT577" s="68"/>
      <c r="HU577" s="68"/>
      <c r="HV577" s="68"/>
      <c r="HW577" s="68"/>
      <c r="HX577" s="68"/>
      <c r="HY577" s="68"/>
      <c r="HZ577" s="68"/>
      <c r="IA577" s="68"/>
      <c r="IB577" s="68"/>
      <c r="IC577" s="68"/>
      <c r="ID577" s="68"/>
      <c r="IE577" s="68"/>
      <c r="IF577" s="68"/>
      <c r="IG577" s="68"/>
      <c r="IH577" s="68"/>
      <c r="II577" s="68"/>
      <c r="IJ577" s="68"/>
      <c r="IK577" s="68"/>
      <c r="IL577" s="68"/>
      <c r="IM577" s="68"/>
      <c r="IN577" s="68"/>
      <c r="IO577" s="68"/>
      <c r="IP577" s="68"/>
      <c r="IQ577" s="68"/>
      <c r="IR577" s="68"/>
      <c r="IS577" s="68"/>
      <c r="IT577" s="68"/>
      <c r="IU577" s="68"/>
      <c r="IV577" s="68"/>
    </row>
    <row r="578" s="60" customFormat="true" ht="40.5" hidden="false" customHeight="true" outlineLevel="0" collapsed="false">
      <c r="A578" s="50"/>
      <c r="B578" s="51" t="s">
        <v>348</v>
      </c>
      <c r="C578" s="52" t="s">
        <v>25</v>
      </c>
      <c r="D578" s="52" t="s">
        <v>275</v>
      </c>
      <c r="E578" s="52" t="s">
        <v>40</v>
      </c>
      <c r="F578" s="99" t="s">
        <v>349</v>
      </c>
      <c r="G578" s="157"/>
      <c r="H578" s="86"/>
      <c r="I578" s="86"/>
      <c r="J578" s="54" t="n">
        <f aca="false">J579</f>
        <v>1235631</v>
      </c>
      <c r="K578" s="54" t="n">
        <f aca="false">K579</f>
        <v>743216</v>
      </c>
      <c r="L578" s="54" t="n">
        <f aca="false">L579</f>
        <v>743216</v>
      </c>
      <c r="M578" s="65"/>
      <c r="N578" s="65"/>
      <c r="O578" s="65"/>
      <c r="P578" s="65"/>
      <c r="Q578" s="65"/>
      <c r="R578" s="66"/>
      <c r="S578" s="67"/>
      <c r="T578" s="67"/>
      <c r="U578" s="66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68"/>
      <c r="HT578" s="68"/>
      <c r="HU578" s="68"/>
      <c r="HV578" s="68"/>
      <c r="HW578" s="68"/>
      <c r="HX578" s="68"/>
      <c r="HY578" s="68"/>
      <c r="HZ578" s="68"/>
      <c r="IA578" s="68"/>
      <c r="IB578" s="68"/>
      <c r="IC578" s="68"/>
      <c r="ID578" s="68"/>
      <c r="IE578" s="68"/>
      <c r="IF578" s="68"/>
      <c r="IG578" s="68"/>
      <c r="IH578" s="68"/>
      <c r="II578" s="68"/>
      <c r="IJ578" s="68"/>
      <c r="IK578" s="68"/>
      <c r="IL578" s="68"/>
      <c r="IM578" s="68"/>
      <c r="IN578" s="68"/>
      <c r="IO578" s="68"/>
      <c r="IP578" s="68"/>
      <c r="IQ578" s="68"/>
      <c r="IR578" s="68"/>
      <c r="IS578" s="68"/>
      <c r="IT578" s="68"/>
      <c r="IU578" s="68"/>
      <c r="IV578" s="68"/>
    </row>
    <row r="579" s="60" customFormat="true" ht="84" hidden="false" customHeight="true" outlineLevel="0" collapsed="false">
      <c r="A579" s="50"/>
      <c r="B579" s="91" t="s">
        <v>350</v>
      </c>
      <c r="C579" s="71" t="s">
        <v>25</v>
      </c>
      <c r="D579" s="71" t="s">
        <v>275</v>
      </c>
      <c r="E579" s="71" t="s">
        <v>40</v>
      </c>
      <c r="F579" s="144" t="s">
        <v>351</v>
      </c>
      <c r="G579" s="186"/>
      <c r="H579" s="86"/>
      <c r="I579" s="86"/>
      <c r="J579" s="54" t="n">
        <f aca="false">J580</f>
        <v>1235631</v>
      </c>
      <c r="K579" s="54" t="n">
        <f aca="false">K580</f>
        <v>743216</v>
      </c>
      <c r="L579" s="54" t="n">
        <f aca="false">L580</f>
        <v>743216</v>
      </c>
      <c r="M579" s="65"/>
      <c r="N579" s="65"/>
      <c r="O579" s="65"/>
      <c r="P579" s="65"/>
      <c r="Q579" s="65"/>
      <c r="R579" s="66"/>
      <c r="S579" s="67"/>
      <c r="T579" s="67"/>
      <c r="U579" s="66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68"/>
      <c r="HT579" s="68"/>
      <c r="HU579" s="68"/>
      <c r="HV579" s="68"/>
      <c r="HW579" s="68"/>
      <c r="HX579" s="68"/>
      <c r="HY579" s="68"/>
      <c r="HZ579" s="68"/>
      <c r="IA579" s="68"/>
      <c r="IB579" s="68"/>
      <c r="IC579" s="68"/>
      <c r="ID579" s="68"/>
      <c r="IE579" s="68"/>
      <c r="IF579" s="68"/>
      <c r="IG579" s="68"/>
      <c r="IH579" s="68"/>
      <c r="II579" s="68"/>
      <c r="IJ579" s="68"/>
      <c r="IK579" s="68"/>
      <c r="IL579" s="68"/>
      <c r="IM579" s="68"/>
      <c r="IN579" s="68"/>
      <c r="IO579" s="68"/>
      <c r="IP579" s="68"/>
      <c r="IQ579" s="68"/>
      <c r="IR579" s="68"/>
      <c r="IS579" s="68"/>
      <c r="IT579" s="68"/>
      <c r="IU579" s="68"/>
      <c r="IV579" s="68"/>
    </row>
    <row r="580" s="60" customFormat="true" ht="40.5" hidden="false" customHeight="true" outlineLevel="0" collapsed="false">
      <c r="A580" s="50"/>
      <c r="B580" s="161" t="s">
        <v>352</v>
      </c>
      <c r="C580" s="80" t="s">
        <v>25</v>
      </c>
      <c r="D580" s="80" t="s">
        <v>275</v>
      </c>
      <c r="E580" s="80" t="s">
        <v>40</v>
      </c>
      <c r="F580" s="126" t="s">
        <v>353</v>
      </c>
      <c r="G580" s="153"/>
      <c r="H580" s="86"/>
      <c r="I580" s="86"/>
      <c r="J580" s="86" t="n">
        <f aca="false">J581</f>
        <v>1235631</v>
      </c>
      <c r="K580" s="86" t="n">
        <f aca="false">K581</f>
        <v>743216</v>
      </c>
      <c r="L580" s="86" t="n">
        <f aca="false">L581</f>
        <v>743216</v>
      </c>
      <c r="M580" s="65"/>
      <c r="N580" s="65"/>
      <c r="O580" s="65"/>
      <c r="P580" s="65"/>
      <c r="Q580" s="65"/>
      <c r="R580" s="66"/>
      <c r="S580" s="67"/>
      <c r="T580" s="67"/>
      <c r="U580" s="66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68"/>
      <c r="HT580" s="68"/>
      <c r="HU580" s="68"/>
      <c r="HV580" s="68"/>
      <c r="HW580" s="68"/>
      <c r="HX580" s="68"/>
      <c r="HY580" s="68"/>
      <c r="HZ580" s="68"/>
      <c r="IA580" s="68"/>
      <c r="IB580" s="68"/>
      <c r="IC580" s="68"/>
      <c r="ID580" s="68"/>
      <c r="IE580" s="68"/>
      <c r="IF580" s="68"/>
      <c r="IG580" s="68"/>
      <c r="IH580" s="68"/>
      <c r="II580" s="68"/>
      <c r="IJ580" s="68"/>
      <c r="IK580" s="68"/>
      <c r="IL580" s="68"/>
      <c r="IM580" s="68"/>
      <c r="IN580" s="68"/>
      <c r="IO580" s="68"/>
      <c r="IP580" s="68"/>
      <c r="IQ580" s="68"/>
      <c r="IR580" s="68"/>
      <c r="IS580" s="68"/>
      <c r="IT580" s="68"/>
      <c r="IU580" s="68"/>
      <c r="IV580" s="68"/>
    </row>
    <row r="581" s="60" customFormat="true" ht="40.5" hidden="false" customHeight="true" outlineLevel="0" collapsed="false">
      <c r="A581" s="50"/>
      <c r="B581" s="90" t="s">
        <v>575</v>
      </c>
      <c r="C581" s="80" t="s">
        <v>25</v>
      </c>
      <c r="D581" s="80" t="s">
        <v>275</v>
      </c>
      <c r="E581" s="80" t="s">
        <v>40</v>
      </c>
      <c r="F581" s="104" t="s">
        <v>576</v>
      </c>
      <c r="G581" s="153"/>
      <c r="H581" s="86"/>
      <c r="I581" s="86"/>
      <c r="J581" s="86" t="n">
        <f aca="false">J582</f>
        <v>1235631</v>
      </c>
      <c r="K581" s="86" t="n">
        <f aca="false">K582</f>
        <v>743216</v>
      </c>
      <c r="L581" s="86" t="n">
        <f aca="false">L582</f>
        <v>743216</v>
      </c>
      <c r="M581" s="65"/>
      <c r="N581" s="65"/>
      <c r="O581" s="65"/>
      <c r="P581" s="65"/>
      <c r="Q581" s="65"/>
      <c r="R581" s="66"/>
      <c r="S581" s="67"/>
      <c r="T581" s="67"/>
      <c r="U581" s="66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68"/>
      <c r="HT581" s="68"/>
      <c r="HU581" s="68"/>
      <c r="HV581" s="68"/>
      <c r="HW581" s="68"/>
      <c r="HX581" s="68"/>
      <c r="HY581" s="68"/>
      <c r="HZ581" s="68"/>
      <c r="IA581" s="68"/>
      <c r="IB581" s="68"/>
      <c r="IC581" s="68"/>
      <c r="ID581" s="68"/>
      <c r="IE581" s="68"/>
      <c r="IF581" s="68"/>
      <c r="IG581" s="68"/>
      <c r="IH581" s="68"/>
      <c r="II581" s="68"/>
      <c r="IJ581" s="68"/>
      <c r="IK581" s="68"/>
      <c r="IL581" s="68"/>
      <c r="IM581" s="68"/>
      <c r="IN581" s="68"/>
      <c r="IO581" s="68"/>
      <c r="IP581" s="68"/>
      <c r="IQ581" s="68"/>
      <c r="IR581" s="68"/>
      <c r="IS581" s="68"/>
      <c r="IT581" s="68"/>
      <c r="IU581" s="68"/>
      <c r="IV581" s="68"/>
    </row>
    <row r="582" s="60" customFormat="true" ht="40.5" hidden="false" customHeight="true" outlineLevel="0" collapsed="false">
      <c r="A582" s="50"/>
      <c r="B582" s="95" t="s">
        <v>171</v>
      </c>
      <c r="C582" s="80" t="s">
        <v>25</v>
      </c>
      <c r="D582" s="80" t="s">
        <v>275</v>
      </c>
      <c r="E582" s="80" t="s">
        <v>40</v>
      </c>
      <c r="F582" s="104" t="s">
        <v>576</v>
      </c>
      <c r="G582" s="160" t="n">
        <v>300</v>
      </c>
      <c r="H582" s="86"/>
      <c r="I582" s="86"/>
      <c r="J582" s="86" t="n">
        <v>1235631</v>
      </c>
      <c r="K582" s="86" t="n">
        <v>743216</v>
      </c>
      <c r="L582" s="86" t="n">
        <v>743216</v>
      </c>
      <c r="M582" s="65"/>
      <c r="N582" s="65"/>
      <c r="O582" s="65"/>
      <c r="P582" s="65"/>
      <c r="Q582" s="65"/>
      <c r="R582" s="66"/>
      <c r="S582" s="67"/>
      <c r="T582" s="67"/>
      <c r="U582" s="66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68"/>
      <c r="HT582" s="68"/>
      <c r="HU582" s="68"/>
      <c r="HV582" s="68"/>
      <c r="HW582" s="68"/>
      <c r="HX582" s="68"/>
      <c r="HY582" s="68"/>
      <c r="HZ582" s="68"/>
      <c r="IA582" s="68"/>
      <c r="IB582" s="68"/>
      <c r="IC582" s="68"/>
      <c r="ID582" s="68"/>
      <c r="IE582" s="68"/>
      <c r="IF582" s="68"/>
      <c r="IG582" s="68"/>
      <c r="IH582" s="68"/>
      <c r="II582" s="68"/>
      <c r="IJ582" s="68"/>
      <c r="IK582" s="68"/>
      <c r="IL582" s="68"/>
      <c r="IM582" s="68"/>
      <c r="IN582" s="68"/>
      <c r="IO582" s="68"/>
      <c r="IP582" s="68"/>
      <c r="IQ582" s="68"/>
      <c r="IR582" s="68"/>
      <c r="IS582" s="68"/>
      <c r="IT582" s="68"/>
      <c r="IU582" s="68"/>
      <c r="IV582" s="68"/>
    </row>
    <row r="583" s="60" customFormat="true" ht="78.75" hidden="false" customHeight="false" outlineLevel="0" collapsed="false">
      <c r="A583" s="50"/>
      <c r="B583" s="111" t="s">
        <v>332</v>
      </c>
      <c r="C583" s="52" t="s">
        <v>25</v>
      </c>
      <c r="D583" s="52" t="s">
        <v>275</v>
      </c>
      <c r="E583" s="52" t="s">
        <v>40</v>
      </c>
      <c r="F583" s="99" t="s">
        <v>295</v>
      </c>
      <c r="G583" s="52"/>
      <c r="H583" s="86"/>
      <c r="I583" s="86"/>
      <c r="J583" s="54" t="n">
        <f aca="false">J584</f>
        <v>949929</v>
      </c>
      <c r="K583" s="54" t="n">
        <f aca="false">K584</f>
        <v>0</v>
      </c>
      <c r="L583" s="54" t="n">
        <f aca="false">L584</f>
        <v>0</v>
      </c>
      <c r="M583" s="65"/>
      <c r="N583" s="65"/>
      <c r="O583" s="65"/>
      <c r="P583" s="65"/>
      <c r="Q583" s="65"/>
      <c r="R583" s="66"/>
      <c r="S583" s="67"/>
      <c r="T583" s="67"/>
      <c r="U583" s="66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68"/>
      <c r="HT583" s="68"/>
      <c r="HU583" s="68"/>
      <c r="HV583" s="68"/>
      <c r="HW583" s="68"/>
      <c r="HX583" s="68"/>
      <c r="HY583" s="68"/>
      <c r="HZ583" s="68"/>
      <c r="IA583" s="68"/>
      <c r="IB583" s="68"/>
      <c r="IC583" s="68"/>
      <c r="ID583" s="68"/>
      <c r="IE583" s="68"/>
      <c r="IF583" s="68"/>
      <c r="IG583" s="68"/>
      <c r="IH583" s="68"/>
      <c r="II583" s="68"/>
      <c r="IJ583" s="68"/>
      <c r="IK583" s="68"/>
      <c r="IL583" s="68"/>
      <c r="IM583" s="68"/>
      <c r="IN583" s="68"/>
      <c r="IO583" s="68"/>
      <c r="IP583" s="68"/>
      <c r="IQ583" s="68"/>
      <c r="IR583" s="68"/>
      <c r="IS583" s="68"/>
      <c r="IT583" s="68"/>
      <c r="IU583" s="68"/>
      <c r="IV583" s="68"/>
    </row>
    <row r="584" s="60" customFormat="true" ht="141.75" hidden="false" customHeight="false" outlineLevel="0" collapsed="false">
      <c r="A584" s="50"/>
      <c r="B584" s="136" t="s">
        <v>577</v>
      </c>
      <c r="C584" s="71" t="s">
        <v>25</v>
      </c>
      <c r="D584" s="71" t="s">
        <v>275</v>
      </c>
      <c r="E584" s="71" t="s">
        <v>40</v>
      </c>
      <c r="F584" s="99" t="s">
        <v>578</v>
      </c>
      <c r="G584" s="71"/>
      <c r="H584" s="86"/>
      <c r="I584" s="86"/>
      <c r="J584" s="54" t="n">
        <f aca="false">J585</f>
        <v>949929</v>
      </c>
      <c r="K584" s="54" t="n">
        <f aca="false">K585</f>
        <v>0</v>
      </c>
      <c r="L584" s="54" t="n">
        <f aca="false">L585</f>
        <v>0</v>
      </c>
      <c r="M584" s="65"/>
      <c r="N584" s="65"/>
      <c r="O584" s="65"/>
      <c r="P584" s="65"/>
      <c r="Q584" s="65"/>
      <c r="R584" s="66"/>
      <c r="S584" s="67"/>
      <c r="T584" s="67"/>
      <c r="U584" s="66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68"/>
      <c r="HT584" s="68"/>
      <c r="HU584" s="68"/>
      <c r="HV584" s="68"/>
      <c r="HW584" s="68"/>
      <c r="HX584" s="68"/>
      <c r="HY584" s="68"/>
      <c r="HZ584" s="68"/>
      <c r="IA584" s="68"/>
      <c r="IB584" s="68"/>
      <c r="IC584" s="68"/>
      <c r="ID584" s="68"/>
      <c r="IE584" s="68"/>
      <c r="IF584" s="68"/>
      <c r="IG584" s="68"/>
      <c r="IH584" s="68"/>
      <c r="II584" s="68"/>
      <c r="IJ584" s="68"/>
      <c r="IK584" s="68"/>
      <c r="IL584" s="68"/>
      <c r="IM584" s="68"/>
      <c r="IN584" s="68"/>
      <c r="IO584" s="68"/>
      <c r="IP584" s="68"/>
      <c r="IQ584" s="68"/>
      <c r="IR584" s="68"/>
      <c r="IS584" s="68"/>
      <c r="IT584" s="68"/>
      <c r="IU584" s="68"/>
      <c r="IV584" s="68"/>
    </row>
    <row r="585" s="60" customFormat="true" ht="36.75" hidden="false" customHeight="true" outlineLevel="0" collapsed="false">
      <c r="A585" s="50"/>
      <c r="B585" s="90" t="s">
        <v>579</v>
      </c>
      <c r="C585" s="80" t="s">
        <v>25</v>
      </c>
      <c r="D585" s="80" t="s">
        <v>275</v>
      </c>
      <c r="E585" s="80" t="s">
        <v>40</v>
      </c>
      <c r="F585" s="80" t="s">
        <v>580</v>
      </c>
      <c r="G585" s="80"/>
      <c r="H585" s="86"/>
      <c r="I585" s="86"/>
      <c r="J585" s="86" t="n">
        <f aca="false">J586</f>
        <v>949929</v>
      </c>
      <c r="K585" s="86" t="n">
        <f aca="false">K586</f>
        <v>0</v>
      </c>
      <c r="L585" s="86" t="n">
        <f aca="false">L586</f>
        <v>0</v>
      </c>
      <c r="M585" s="65"/>
      <c r="N585" s="65"/>
      <c r="O585" s="65"/>
      <c r="P585" s="65"/>
      <c r="Q585" s="65"/>
      <c r="R585" s="66"/>
      <c r="S585" s="67"/>
      <c r="T585" s="67"/>
      <c r="U585" s="66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68"/>
      <c r="HT585" s="68"/>
      <c r="HU585" s="68"/>
      <c r="HV585" s="68"/>
      <c r="HW585" s="68"/>
      <c r="HX585" s="68"/>
      <c r="HY585" s="68"/>
      <c r="HZ585" s="68"/>
      <c r="IA585" s="68"/>
      <c r="IB585" s="68"/>
      <c r="IC585" s="68"/>
      <c r="ID585" s="68"/>
      <c r="IE585" s="68"/>
      <c r="IF585" s="68"/>
      <c r="IG585" s="68"/>
      <c r="IH585" s="68"/>
      <c r="II585" s="68"/>
      <c r="IJ585" s="68"/>
      <c r="IK585" s="68"/>
      <c r="IL585" s="68"/>
      <c r="IM585" s="68"/>
      <c r="IN585" s="68"/>
      <c r="IO585" s="68"/>
      <c r="IP585" s="68"/>
      <c r="IQ585" s="68"/>
      <c r="IR585" s="68"/>
      <c r="IS585" s="68"/>
      <c r="IT585" s="68"/>
      <c r="IU585" s="68"/>
      <c r="IV585" s="68"/>
    </row>
    <row r="586" s="60" customFormat="true" ht="36.75" hidden="false" customHeight="true" outlineLevel="0" collapsed="false">
      <c r="A586" s="50"/>
      <c r="B586" s="90" t="s">
        <v>581</v>
      </c>
      <c r="C586" s="80" t="s">
        <v>25</v>
      </c>
      <c r="D586" s="80" t="s">
        <v>275</v>
      </c>
      <c r="E586" s="80" t="s">
        <v>40</v>
      </c>
      <c r="F586" s="126" t="s">
        <v>582</v>
      </c>
      <c r="G586" s="80"/>
      <c r="H586" s="86"/>
      <c r="I586" s="86"/>
      <c r="J586" s="86" t="n">
        <f aca="false">J587</f>
        <v>949929</v>
      </c>
      <c r="K586" s="86" t="n">
        <f aca="false">K587</f>
        <v>0</v>
      </c>
      <c r="L586" s="86" t="n">
        <f aca="false">L587</f>
        <v>0</v>
      </c>
      <c r="M586" s="65"/>
      <c r="N586" s="65"/>
      <c r="O586" s="65"/>
      <c r="P586" s="65"/>
      <c r="Q586" s="65"/>
      <c r="R586" s="66"/>
      <c r="S586" s="67"/>
      <c r="T586" s="67"/>
      <c r="U586" s="66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68"/>
      <c r="HT586" s="68"/>
      <c r="HU586" s="68"/>
      <c r="HV586" s="68"/>
      <c r="HW586" s="68"/>
      <c r="HX586" s="68"/>
      <c r="HY586" s="68"/>
      <c r="HZ586" s="68"/>
      <c r="IA586" s="68"/>
      <c r="IB586" s="68"/>
      <c r="IC586" s="68"/>
      <c r="ID586" s="68"/>
      <c r="IE586" s="68"/>
      <c r="IF586" s="68"/>
      <c r="IG586" s="68"/>
      <c r="IH586" s="68"/>
      <c r="II586" s="68"/>
      <c r="IJ586" s="68"/>
      <c r="IK586" s="68"/>
      <c r="IL586" s="68"/>
      <c r="IM586" s="68"/>
      <c r="IN586" s="68"/>
      <c r="IO586" s="68"/>
      <c r="IP586" s="68"/>
      <c r="IQ586" s="68"/>
      <c r="IR586" s="68"/>
      <c r="IS586" s="68"/>
      <c r="IT586" s="68"/>
      <c r="IU586" s="68"/>
      <c r="IV586" s="68"/>
    </row>
    <row r="587" s="60" customFormat="true" ht="22.5" hidden="false" customHeight="true" outlineLevel="0" collapsed="false">
      <c r="A587" s="50"/>
      <c r="B587" s="112" t="s">
        <v>570</v>
      </c>
      <c r="C587" s="80" t="s">
        <v>25</v>
      </c>
      <c r="D587" s="80" t="s">
        <v>275</v>
      </c>
      <c r="E587" s="80" t="s">
        <v>40</v>
      </c>
      <c r="F587" s="80" t="s">
        <v>582</v>
      </c>
      <c r="G587" s="80" t="s">
        <v>172</v>
      </c>
      <c r="H587" s="86"/>
      <c r="I587" s="86"/>
      <c r="J587" s="86" t="n">
        <v>949929</v>
      </c>
      <c r="K587" s="86" t="n">
        <v>0</v>
      </c>
      <c r="L587" s="86" t="n">
        <v>0</v>
      </c>
      <c r="M587" s="65"/>
      <c r="N587" s="65"/>
      <c r="O587" s="65"/>
      <c r="P587" s="65"/>
      <c r="Q587" s="65"/>
      <c r="R587" s="66"/>
      <c r="S587" s="67"/>
      <c r="T587" s="67"/>
      <c r="U587" s="66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68"/>
      <c r="HT587" s="68"/>
      <c r="HU587" s="68"/>
      <c r="HV587" s="68"/>
      <c r="HW587" s="68"/>
      <c r="HX587" s="68"/>
      <c r="HY587" s="68"/>
      <c r="HZ587" s="68"/>
      <c r="IA587" s="68"/>
      <c r="IB587" s="68"/>
      <c r="IC587" s="68"/>
      <c r="ID587" s="68"/>
      <c r="IE587" s="68"/>
      <c r="IF587" s="68"/>
      <c r="IG587" s="68"/>
      <c r="IH587" s="68"/>
      <c r="II587" s="68"/>
      <c r="IJ587" s="68"/>
      <c r="IK587" s="68"/>
      <c r="IL587" s="68"/>
      <c r="IM587" s="68"/>
      <c r="IN587" s="68"/>
      <c r="IO587" s="68"/>
      <c r="IP587" s="68"/>
      <c r="IQ587" s="68"/>
      <c r="IR587" s="68"/>
      <c r="IS587" s="68"/>
      <c r="IT587" s="68"/>
      <c r="IU587" s="68"/>
      <c r="IV587" s="68"/>
    </row>
    <row r="588" s="60" customFormat="true" ht="29.25" hidden="false" customHeight="true" outlineLevel="0" collapsed="false">
      <c r="A588" s="50"/>
      <c r="B588" s="58" t="s">
        <v>583</v>
      </c>
      <c r="C588" s="52" t="s">
        <v>25</v>
      </c>
      <c r="D588" s="52" t="s">
        <v>275</v>
      </c>
      <c r="E588" s="52" t="s">
        <v>216</v>
      </c>
      <c r="F588" s="52"/>
      <c r="G588" s="52"/>
      <c r="H588" s="53"/>
      <c r="I588" s="53"/>
      <c r="J588" s="54" t="n">
        <f aca="false">J589+J603+J624</f>
        <v>4045232</v>
      </c>
      <c r="K588" s="54" t="n">
        <f aca="false">K589+K603+K624</f>
        <v>3822765</v>
      </c>
      <c r="L588" s="54" t="n">
        <f aca="false">L589+L603+L624</f>
        <v>3872765</v>
      </c>
      <c r="M588" s="54" t="n">
        <f aca="false">M603</f>
        <v>0</v>
      </c>
      <c r="N588" s="54" t="n">
        <f aca="false">N603</f>
        <v>0</v>
      </c>
      <c r="O588" s="75"/>
      <c r="P588" s="75"/>
      <c r="Q588" s="75"/>
      <c r="R588" s="76"/>
      <c r="S588" s="77"/>
      <c r="T588" s="77"/>
      <c r="U588" s="76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  <c r="HW588" s="78"/>
      <c r="HX588" s="78"/>
      <c r="HY588" s="78"/>
      <c r="HZ588" s="78"/>
      <c r="IA588" s="78"/>
      <c r="IB588" s="78"/>
      <c r="IC588" s="78"/>
      <c r="ID588" s="78"/>
      <c r="IE588" s="78"/>
      <c r="IF588" s="78"/>
      <c r="IG588" s="78"/>
      <c r="IH588" s="78"/>
      <c r="II588" s="78"/>
      <c r="IJ588" s="78"/>
      <c r="IK588" s="78"/>
      <c r="IL588" s="78"/>
      <c r="IM588" s="78"/>
      <c r="IN588" s="78"/>
      <c r="IO588" s="78"/>
      <c r="IP588" s="78"/>
      <c r="IQ588" s="78"/>
      <c r="IR588" s="78"/>
      <c r="IS588" s="78"/>
      <c r="IT588" s="78"/>
      <c r="IU588" s="78"/>
      <c r="IV588" s="78"/>
    </row>
    <row r="589" s="60" customFormat="true" ht="33.75" hidden="false" customHeight="true" outlineLevel="0" collapsed="false">
      <c r="A589" s="50"/>
      <c r="B589" s="111" t="s">
        <v>549</v>
      </c>
      <c r="C589" s="52" t="s">
        <v>25</v>
      </c>
      <c r="D589" s="52" t="s">
        <v>275</v>
      </c>
      <c r="E589" s="52" t="s">
        <v>216</v>
      </c>
      <c r="F589" s="99" t="s">
        <v>42</v>
      </c>
      <c r="G589" s="52"/>
      <c r="H589" s="53"/>
      <c r="I589" s="53"/>
      <c r="J589" s="54" t="n">
        <f aca="false">J590+J597</f>
        <v>3508704</v>
      </c>
      <c r="K589" s="54" t="n">
        <f aca="false">K590+K597</f>
        <v>3363923</v>
      </c>
      <c r="L589" s="54" t="n">
        <f aca="false">L590+L597</f>
        <v>3363923</v>
      </c>
      <c r="M589" s="54"/>
      <c r="N589" s="54"/>
      <c r="O589" s="75"/>
      <c r="P589" s="75"/>
      <c r="Q589" s="75"/>
      <c r="R589" s="76"/>
      <c r="S589" s="77"/>
      <c r="T589" s="77"/>
      <c r="U589" s="76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  <c r="HW589" s="78"/>
      <c r="HX589" s="78"/>
      <c r="HY589" s="78"/>
      <c r="HZ589" s="78"/>
      <c r="IA589" s="78"/>
      <c r="IB589" s="78"/>
      <c r="IC589" s="78"/>
      <c r="ID589" s="78"/>
      <c r="IE589" s="78"/>
      <c r="IF589" s="78"/>
      <c r="IG589" s="78"/>
      <c r="IH589" s="78"/>
      <c r="II589" s="78"/>
      <c r="IJ589" s="78"/>
      <c r="IK589" s="78"/>
      <c r="IL589" s="78"/>
      <c r="IM589" s="78"/>
      <c r="IN589" s="78"/>
      <c r="IO589" s="78"/>
      <c r="IP589" s="78"/>
      <c r="IQ589" s="78"/>
      <c r="IR589" s="78"/>
      <c r="IS589" s="78"/>
      <c r="IT589" s="78"/>
      <c r="IU589" s="78"/>
      <c r="IV589" s="78"/>
    </row>
    <row r="590" s="60" customFormat="true" ht="63" hidden="false" customHeight="false" outlineLevel="0" collapsed="false">
      <c r="A590" s="50"/>
      <c r="B590" s="187" t="s">
        <v>584</v>
      </c>
      <c r="C590" s="52" t="s">
        <v>25</v>
      </c>
      <c r="D590" s="71" t="s">
        <v>275</v>
      </c>
      <c r="E590" s="71" t="s">
        <v>216</v>
      </c>
      <c r="F590" s="71" t="s">
        <v>585</v>
      </c>
      <c r="G590" s="71"/>
      <c r="H590" s="53"/>
      <c r="I590" s="53"/>
      <c r="J590" s="54" t="n">
        <f aca="false">J591</f>
        <v>1996900</v>
      </c>
      <c r="K590" s="54" t="n">
        <f aca="false">K591</f>
        <v>1945620</v>
      </c>
      <c r="L590" s="54" t="n">
        <f aca="false">L591</f>
        <v>1945620</v>
      </c>
      <c r="M590" s="54"/>
      <c r="N590" s="54"/>
      <c r="O590" s="75"/>
      <c r="P590" s="75"/>
      <c r="Q590" s="75"/>
      <c r="R590" s="76"/>
      <c r="S590" s="77"/>
      <c r="T590" s="77"/>
      <c r="U590" s="76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  <c r="HW590" s="78"/>
      <c r="HX590" s="78"/>
      <c r="HY590" s="78"/>
      <c r="HZ590" s="78"/>
      <c r="IA590" s="78"/>
      <c r="IB590" s="78"/>
      <c r="IC590" s="78"/>
      <c r="ID590" s="78"/>
      <c r="IE590" s="78"/>
      <c r="IF590" s="78"/>
      <c r="IG590" s="78"/>
      <c r="IH590" s="78"/>
      <c r="II590" s="78"/>
      <c r="IJ590" s="78"/>
      <c r="IK590" s="78"/>
      <c r="IL590" s="78"/>
      <c r="IM590" s="78"/>
      <c r="IN590" s="78"/>
      <c r="IO590" s="78"/>
      <c r="IP590" s="78"/>
      <c r="IQ590" s="78"/>
      <c r="IR590" s="78"/>
      <c r="IS590" s="78"/>
      <c r="IT590" s="78"/>
      <c r="IU590" s="78"/>
      <c r="IV590" s="78"/>
    </row>
    <row r="591" s="60" customFormat="true" ht="55.5" hidden="false" customHeight="true" outlineLevel="0" collapsed="false">
      <c r="A591" s="50"/>
      <c r="B591" s="185" t="s">
        <v>586</v>
      </c>
      <c r="C591" s="80" t="s">
        <v>25</v>
      </c>
      <c r="D591" s="80" t="s">
        <v>275</v>
      </c>
      <c r="E591" s="80" t="s">
        <v>216</v>
      </c>
      <c r="F591" s="80" t="s">
        <v>587</v>
      </c>
      <c r="G591" s="52"/>
      <c r="H591" s="53"/>
      <c r="I591" s="53"/>
      <c r="J591" s="54" t="n">
        <f aca="false">J592+J595</f>
        <v>1996900</v>
      </c>
      <c r="K591" s="54" t="n">
        <f aca="false">K592+K595</f>
        <v>1945620</v>
      </c>
      <c r="L591" s="54" t="n">
        <f aca="false">L592+L595</f>
        <v>1945620</v>
      </c>
      <c r="M591" s="54"/>
      <c r="N591" s="54"/>
      <c r="O591" s="75"/>
      <c r="P591" s="75"/>
      <c r="Q591" s="75"/>
      <c r="R591" s="76"/>
      <c r="S591" s="77"/>
      <c r="T591" s="77"/>
      <c r="U591" s="76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  <c r="HW591" s="78"/>
      <c r="HX591" s="78"/>
      <c r="HY591" s="78"/>
      <c r="HZ591" s="78"/>
      <c r="IA591" s="78"/>
      <c r="IB591" s="78"/>
      <c r="IC591" s="78"/>
      <c r="ID591" s="78"/>
      <c r="IE591" s="78"/>
      <c r="IF591" s="78"/>
      <c r="IG591" s="78"/>
      <c r="IH591" s="78"/>
      <c r="II591" s="78"/>
      <c r="IJ591" s="78"/>
      <c r="IK591" s="78"/>
      <c r="IL591" s="78"/>
      <c r="IM591" s="78"/>
      <c r="IN591" s="78"/>
      <c r="IO591" s="78"/>
      <c r="IP591" s="78"/>
      <c r="IQ591" s="78"/>
      <c r="IR591" s="78"/>
      <c r="IS591" s="78"/>
      <c r="IT591" s="78"/>
      <c r="IU591" s="78"/>
      <c r="IV591" s="78"/>
    </row>
    <row r="592" s="60" customFormat="true" ht="35.25" hidden="false" customHeight="true" outlineLevel="0" collapsed="false">
      <c r="A592" s="50"/>
      <c r="B592" s="188" t="s">
        <v>588</v>
      </c>
      <c r="C592" s="80" t="s">
        <v>25</v>
      </c>
      <c r="D592" s="80" t="s">
        <v>275</v>
      </c>
      <c r="E592" s="80" t="s">
        <v>216</v>
      </c>
      <c r="F592" s="80" t="s">
        <v>589</v>
      </c>
      <c r="G592" s="52"/>
      <c r="H592" s="53"/>
      <c r="I592" s="53"/>
      <c r="J592" s="54" t="n">
        <f aca="false">J593+J594</f>
        <v>1740500</v>
      </c>
      <c r="K592" s="54" t="n">
        <f aca="false">K593+K594</f>
        <v>1740500</v>
      </c>
      <c r="L592" s="54" t="n">
        <f aca="false">L593+L594</f>
        <v>1740500</v>
      </c>
      <c r="M592" s="54"/>
      <c r="N592" s="54"/>
      <c r="O592" s="75"/>
      <c r="P592" s="75"/>
      <c r="Q592" s="75"/>
      <c r="R592" s="76"/>
      <c r="S592" s="77"/>
      <c r="T592" s="77"/>
      <c r="U592" s="76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  <c r="HW592" s="78"/>
      <c r="HX592" s="78"/>
      <c r="HY592" s="78"/>
      <c r="HZ592" s="78"/>
      <c r="IA592" s="78"/>
      <c r="IB592" s="78"/>
      <c r="IC592" s="78"/>
      <c r="ID592" s="78"/>
      <c r="IE592" s="78"/>
      <c r="IF592" s="78"/>
      <c r="IG592" s="78"/>
      <c r="IH592" s="78"/>
      <c r="II592" s="78"/>
      <c r="IJ592" s="78"/>
      <c r="IK592" s="78"/>
      <c r="IL592" s="78"/>
      <c r="IM592" s="78"/>
      <c r="IN592" s="78"/>
      <c r="IO592" s="78"/>
      <c r="IP592" s="78"/>
      <c r="IQ592" s="78"/>
      <c r="IR592" s="78"/>
      <c r="IS592" s="78"/>
      <c r="IT592" s="78"/>
      <c r="IU592" s="78"/>
      <c r="IV592" s="78"/>
    </row>
    <row r="593" s="60" customFormat="true" ht="87.75" hidden="false" customHeight="true" outlineLevel="0" collapsed="false">
      <c r="A593" s="50"/>
      <c r="B593" s="79" t="s">
        <v>37</v>
      </c>
      <c r="C593" s="80" t="s">
        <v>25</v>
      </c>
      <c r="D593" s="80" t="s">
        <v>275</v>
      </c>
      <c r="E593" s="80" t="s">
        <v>216</v>
      </c>
      <c r="F593" s="80" t="s">
        <v>589</v>
      </c>
      <c r="G593" s="80" t="s">
        <v>38</v>
      </c>
      <c r="H593" s="53"/>
      <c r="I593" s="53"/>
      <c r="J593" s="88" t="n">
        <v>1669520</v>
      </c>
      <c r="K593" s="88" t="n">
        <v>1669520</v>
      </c>
      <c r="L593" s="86" t="n">
        <v>1669520</v>
      </c>
      <c r="M593" s="54"/>
      <c r="N593" s="54"/>
      <c r="O593" s="75"/>
      <c r="P593" s="75"/>
      <c r="Q593" s="75"/>
      <c r="R593" s="76"/>
      <c r="S593" s="77"/>
      <c r="T593" s="77"/>
      <c r="U593" s="76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  <c r="HW593" s="78"/>
      <c r="HX593" s="78"/>
      <c r="HY593" s="78"/>
      <c r="HZ593" s="78"/>
      <c r="IA593" s="78"/>
      <c r="IB593" s="78"/>
      <c r="IC593" s="78"/>
      <c r="ID593" s="78"/>
      <c r="IE593" s="78"/>
      <c r="IF593" s="78"/>
      <c r="IG593" s="78"/>
      <c r="IH593" s="78"/>
      <c r="II593" s="78"/>
      <c r="IJ593" s="78"/>
      <c r="IK593" s="78"/>
      <c r="IL593" s="78"/>
      <c r="IM593" s="78"/>
      <c r="IN593" s="78"/>
      <c r="IO593" s="78"/>
      <c r="IP593" s="78"/>
      <c r="IQ593" s="78"/>
      <c r="IR593" s="78"/>
      <c r="IS593" s="78"/>
      <c r="IT593" s="78"/>
      <c r="IU593" s="78"/>
      <c r="IV593" s="78"/>
    </row>
    <row r="594" s="60" customFormat="true" ht="37.5" hidden="false" customHeight="true" outlineLevel="0" collapsed="false">
      <c r="A594" s="50"/>
      <c r="B594" s="79" t="s">
        <v>56</v>
      </c>
      <c r="C594" s="80" t="s">
        <v>25</v>
      </c>
      <c r="D594" s="80" t="s">
        <v>275</v>
      </c>
      <c r="E594" s="80" t="s">
        <v>216</v>
      </c>
      <c r="F594" s="80" t="s">
        <v>589</v>
      </c>
      <c r="G594" s="80" t="s">
        <v>57</v>
      </c>
      <c r="H594" s="53"/>
      <c r="I594" s="53"/>
      <c r="J594" s="88" t="n">
        <v>70980</v>
      </c>
      <c r="K594" s="88" t="n">
        <v>70980</v>
      </c>
      <c r="L594" s="86" t="n">
        <v>70980</v>
      </c>
      <c r="M594" s="54"/>
      <c r="N594" s="54"/>
      <c r="O594" s="75"/>
      <c r="P594" s="75"/>
      <c r="Q594" s="75"/>
      <c r="R594" s="76"/>
      <c r="S594" s="77"/>
      <c r="T594" s="77"/>
      <c r="U594" s="76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  <c r="HW594" s="78"/>
      <c r="HX594" s="78"/>
      <c r="HY594" s="78"/>
      <c r="HZ594" s="78"/>
      <c r="IA594" s="78"/>
      <c r="IB594" s="78"/>
      <c r="IC594" s="78"/>
      <c r="ID594" s="78"/>
      <c r="IE594" s="78"/>
      <c r="IF594" s="78"/>
      <c r="IG594" s="78"/>
      <c r="IH594" s="78"/>
      <c r="II594" s="78"/>
      <c r="IJ594" s="78"/>
      <c r="IK594" s="78"/>
      <c r="IL594" s="78"/>
      <c r="IM594" s="78"/>
      <c r="IN594" s="78"/>
      <c r="IO594" s="78"/>
      <c r="IP594" s="78"/>
      <c r="IQ594" s="78"/>
      <c r="IR594" s="78"/>
      <c r="IS594" s="78"/>
      <c r="IT594" s="78"/>
      <c r="IU594" s="78"/>
      <c r="IV594" s="78"/>
    </row>
    <row r="595" s="60" customFormat="true" ht="36.75" hidden="false" customHeight="true" outlineLevel="0" collapsed="false">
      <c r="A595" s="50"/>
      <c r="B595" s="85" t="s">
        <v>35</v>
      </c>
      <c r="C595" s="80" t="s">
        <v>25</v>
      </c>
      <c r="D595" s="80" t="s">
        <v>275</v>
      </c>
      <c r="E595" s="80" t="s">
        <v>216</v>
      </c>
      <c r="F595" s="80" t="s">
        <v>590</v>
      </c>
      <c r="G595" s="80"/>
      <c r="H595" s="53"/>
      <c r="I595" s="53"/>
      <c r="J595" s="86" t="n">
        <f aca="false">J596</f>
        <v>256400</v>
      </c>
      <c r="K595" s="86" t="n">
        <f aca="false">K596</f>
        <v>205120</v>
      </c>
      <c r="L595" s="86" t="n">
        <f aca="false">L596</f>
        <v>205120</v>
      </c>
      <c r="M595" s="54"/>
      <c r="N595" s="54"/>
      <c r="O595" s="75"/>
      <c r="P595" s="75"/>
      <c r="Q595" s="75"/>
      <c r="R595" s="76"/>
      <c r="S595" s="77"/>
      <c r="T595" s="77"/>
      <c r="U595" s="76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  <c r="HW595" s="78"/>
      <c r="HX595" s="78"/>
      <c r="HY595" s="78"/>
      <c r="HZ595" s="78"/>
      <c r="IA595" s="78"/>
      <c r="IB595" s="78"/>
      <c r="IC595" s="78"/>
      <c r="ID595" s="78"/>
      <c r="IE595" s="78"/>
      <c r="IF595" s="78"/>
      <c r="IG595" s="78"/>
      <c r="IH595" s="78"/>
      <c r="II595" s="78"/>
      <c r="IJ595" s="78"/>
      <c r="IK595" s="78"/>
      <c r="IL595" s="78"/>
      <c r="IM595" s="78"/>
      <c r="IN595" s="78"/>
      <c r="IO595" s="78"/>
      <c r="IP595" s="78"/>
      <c r="IQ595" s="78"/>
      <c r="IR595" s="78"/>
      <c r="IS595" s="78"/>
      <c r="IT595" s="78"/>
      <c r="IU595" s="78"/>
      <c r="IV595" s="78"/>
    </row>
    <row r="596" s="60" customFormat="true" ht="84.75" hidden="false" customHeight="true" outlineLevel="0" collapsed="false">
      <c r="A596" s="50"/>
      <c r="B596" s="89" t="s">
        <v>37</v>
      </c>
      <c r="C596" s="80" t="s">
        <v>25</v>
      </c>
      <c r="D596" s="80" t="s">
        <v>275</v>
      </c>
      <c r="E596" s="80" t="s">
        <v>216</v>
      </c>
      <c r="F596" s="80" t="s">
        <v>590</v>
      </c>
      <c r="G596" s="80" t="s">
        <v>38</v>
      </c>
      <c r="H596" s="53"/>
      <c r="I596" s="53"/>
      <c r="J596" s="86" t="n">
        <v>256400</v>
      </c>
      <c r="K596" s="86" t="n">
        <v>205120</v>
      </c>
      <c r="L596" s="86" t="n">
        <v>205120</v>
      </c>
      <c r="M596" s="54"/>
      <c r="N596" s="54"/>
      <c r="O596" s="75"/>
      <c r="P596" s="75"/>
      <c r="Q596" s="75"/>
      <c r="R596" s="76"/>
      <c r="S596" s="77"/>
      <c r="T596" s="77"/>
      <c r="U596" s="76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  <c r="HW596" s="78"/>
      <c r="HX596" s="78"/>
      <c r="HY596" s="78"/>
      <c r="HZ596" s="78"/>
      <c r="IA596" s="78"/>
      <c r="IB596" s="78"/>
      <c r="IC596" s="78"/>
      <c r="ID596" s="78"/>
      <c r="IE596" s="78"/>
      <c r="IF596" s="78"/>
      <c r="IG596" s="78"/>
      <c r="IH596" s="78"/>
      <c r="II596" s="78"/>
      <c r="IJ596" s="78"/>
      <c r="IK596" s="78"/>
      <c r="IL596" s="78"/>
      <c r="IM596" s="78"/>
      <c r="IN596" s="78"/>
      <c r="IO596" s="78"/>
      <c r="IP596" s="78"/>
      <c r="IQ596" s="78"/>
      <c r="IR596" s="78"/>
      <c r="IS596" s="78"/>
      <c r="IT596" s="78"/>
      <c r="IU596" s="78"/>
      <c r="IV596" s="78"/>
    </row>
    <row r="597" s="60" customFormat="true" ht="78.75" hidden="false" customHeight="true" outlineLevel="0" collapsed="false">
      <c r="A597" s="50"/>
      <c r="B597" s="136" t="s">
        <v>591</v>
      </c>
      <c r="C597" s="71" t="s">
        <v>25</v>
      </c>
      <c r="D597" s="71" t="s">
        <v>275</v>
      </c>
      <c r="E597" s="71" t="s">
        <v>216</v>
      </c>
      <c r="F597" s="71" t="s">
        <v>44</v>
      </c>
      <c r="G597" s="80"/>
      <c r="H597" s="53"/>
      <c r="I597" s="53"/>
      <c r="J597" s="54" t="n">
        <f aca="false">J598</f>
        <v>1511804</v>
      </c>
      <c r="K597" s="54" t="n">
        <f aca="false">K598</f>
        <v>1418303</v>
      </c>
      <c r="L597" s="54" t="n">
        <f aca="false">L598</f>
        <v>1418303</v>
      </c>
      <c r="M597" s="54"/>
      <c r="N597" s="54"/>
      <c r="O597" s="75"/>
      <c r="P597" s="75"/>
      <c r="Q597" s="75"/>
      <c r="R597" s="76"/>
      <c r="S597" s="77"/>
      <c r="T597" s="77"/>
      <c r="U597" s="76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  <c r="HW597" s="78"/>
      <c r="HX597" s="78"/>
      <c r="HY597" s="78"/>
      <c r="HZ597" s="78"/>
      <c r="IA597" s="78"/>
      <c r="IB597" s="78"/>
      <c r="IC597" s="78"/>
      <c r="ID597" s="78"/>
      <c r="IE597" s="78"/>
      <c r="IF597" s="78"/>
      <c r="IG597" s="78"/>
      <c r="IH597" s="78"/>
      <c r="II597" s="78"/>
      <c r="IJ597" s="78"/>
      <c r="IK597" s="78"/>
      <c r="IL597" s="78"/>
      <c r="IM597" s="78"/>
      <c r="IN597" s="78"/>
      <c r="IO597" s="78"/>
      <c r="IP597" s="78"/>
      <c r="IQ597" s="78"/>
      <c r="IR597" s="78"/>
      <c r="IS597" s="78"/>
      <c r="IT597" s="78"/>
      <c r="IU597" s="78"/>
      <c r="IV597" s="78"/>
    </row>
    <row r="598" s="60" customFormat="true" ht="73.5" hidden="false" customHeight="true" outlineLevel="0" collapsed="false">
      <c r="A598" s="50"/>
      <c r="B598" s="189" t="s">
        <v>592</v>
      </c>
      <c r="C598" s="71" t="s">
        <v>25</v>
      </c>
      <c r="D598" s="71" t="s">
        <v>275</v>
      </c>
      <c r="E598" s="71" t="s">
        <v>216</v>
      </c>
      <c r="F598" s="72" t="s">
        <v>572</v>
      </c>
      <c r="G598" s="80"/>
      <c r="H598" s="53"/>
      <c r="I598" s="53"/>
      <c r="J598" s="54" t="n">
        <f aca="false">J599+J601</f>
        <v>1511804</v>
      </c>
      <c r="K598" s="54" t="n">
        <f aca="false">K599+K601</f>
        <v>1418303</v>
      </c>
      <c r="L598" s="54" t="n">
        <f aca="false">L599+L601</f>
        <v>1418303</v>
      </c>
      <c r="M598" s="54"/>
      <c r="N598" s="54"/>
      <c r="O598" s="75"/>
      <c r="P598" s="75"/>
      <c r="Q598" s="75"/>
      <c r="R598" s="76"/>
      <c r="S598" s="77"/>
      <c r="T598" s="77"/>
      <c r="U598" s="76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  <c r="HW598" s="78"/>
      <c r="HX598" s="78"/>
      <c r="HY598" s="78"/>
      <c r="HZ598" s="78"/>
      <c r="IA598" s="78"/>
      <c r="IB598" s="78"/>
      <c r="IC598" s="78"/>
      <c r="ID598" s="78"/>
      <c r="IE598" s="78"/>
      <c r="IF598" s="78"/>
      <c r="IG598" s="78"/>
      <c r="IH598" s="78"/>
      <c r="II598" s="78"/>
      <c r="IJ598" s="78"/>
      <c r="IK598" s="78"/>
      <c r="IL598" s="78"/>
      <c r="IM598" s="78"/>
      <c r="IN598" s="78"/>
      <c r="IO598" s="78"/>
      <c r="IP598" s="78"/>
      <c r="IQ598" s="78"/>
      <c r="IR598" s="78"/>
      <c r="IS598" s="78"/>
      <c r="IT598" s="78"/>
      <c r="IU598" s="78"/>
      <c r="IV598" s="78"/>
    </row>
    <row r="599" s="60" customFormat="true" ht="57.75" hidden="false" customHeight="true" outlineLevel="0" collapsed="false">
      <c r="A599" s="50"/>
      <c r="B599" s="89" t="s">
        <v>593</v>
      </c>
      <c r="C599" s="80" t="s">
        <v>25</v>
      </c>
      <c r="D599" s="80" t="s">
        <v>275</v>
      </c>
      <c r="E599" s="80" t="s">
        <v>216</v>
      </c>
      <c r="F599" s="80" t="s">
        <v>594</v>
      </c>
      <c r="G599" s="80"/>
      <c r="H599" s="53"/>
      <c r="I599" s="53"/>
      <c r="J599" s="86" t="n">
        <f aca="false">J600</f>
        <v>1044300</v>
      </c>
      <c r="K599" s="86" t="n">
        <f aca="false">K600</f>
        <v>1044300</v>
      </c>
      <c r="L599" s="86" t="n">
        <f aca="false">L600</f>
        <v>1044300</v>
      </c>
      <c r="M599" s="54"/>
      <c r="N599" s="54"/>
      <c r="O599" s="75"/>
      <c r="P599" s="75"/>
      <c r="Q599" s="75"/>
      <c r="R599" s="76"/>
      <c r="S599" s="77"/>
      <c r="T599" s="77"/>
      <c r="U599" s="76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  <c r="HW599" s="78"/>
      <c r="HX599" s="78"/>
      <c r="HY599" s="78"/>
      <c r="HZ599" s="78"/>
      <c r="IA599" s="78"/>
      <c r="IB599" s="78"/>
      <c r="IC599" s="78"/>
      <c r="ID599" s="78"/>
      <c r="IE599" s="78"/>
      <c r="IF599" s="78"/>
      <c r="IG599" s="78"/>
      <c r="IH599" s="78"/>
      <c r="II599" s="78"/>
      <c r="IJ599" s="78"/>
      <c r="IK599" s="78"/>
      <c r="IL599" s="78"/>
      <c r="IM599" s="78"/>
      <c r="IN599" s="78"/>
      <c r="IO599" s="78"/>
      <c r="IP599" s="78"/>
      <c r="IQ599" s="78"/>
      <c r="IR599" s="78"/>
      <c r="IS599" s="78"/>
      <c r="IT599" s="78"/>
      <c r="IU599" s="78"/>
      <c r="IV599" s="78"/>
    </row>
    <row r="600" s="60" customFormat="true" ht="87" hidden="false" customHeight="true" outlineLevel="0" collapsed="false">
      <c r="A600" s="50"/>
      <c r="B600" s="89" t="s">
        <v>37</v>
      </c>
      <c r="C600" s="80" t="s">
        <v>25</v>
      </c>
      <c r="D600" s="80" t="s">
        <v>275</v>
      </c>
      <c r="E600" s="80" t="s">
        <v>216</v>
      </c>
      <c r="F600" s="80" t="s">
        <v>594</v>
      </c>
      <c r="G600" s="80" t="s">
        <v>38</v>
      </c>
      <c r="H600" s="53"/>
      <c r="I600" s="53"/>
      <c r="J600" s="88" t="n">
        <v>1044300</v>
      </c>
      <c r="K600" s="88" t="n">
        <v>1044300</v>
      </c>
      <c r="L600" s="86" t="n">
        <v>1044300</v>
      </c>
      <c r="M600" s="54"/>
      <c r="N600" s="54"/>
      <c r="O600" s="75"/>
      <c r="P600" s="75"/>
      <c r="Q600" s="75"/>
      <c r="R600" s="76"/>
      <c r="S600" s="77"/>
      <c r="T600" s="77"/>
      <c r="U600" s="76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  <c r="HW600" s="78"/>
      <c r="HX600" s="78"/>
      <c r="HY600" s="78"/>
      <c r="HZ600" s="78"/>
      <c r="IA600" s="78"/>
      <c r="IB600" s="78"/>
      <c r="IC600" s="78"/>
      <c r="ID600" s="78"/>
      <c r="IE600" s="78"/>
      <c r="IF600" s="78"/>
      <c r="IG600" s="78"/>
      <c r="IH600" s="78"/>
      <c r="II600" s="78"/>
      <c r="IJ600" s="78"/>
      <c r="IK600" s="78"/>
      <c r="IL600" s="78"/>
      <c r="IM600" s="78"/>
      <c r="IN600" s="78"/>
      <c r="IO600" s="78"/>
      <c r="IP600" s="78"/>
      <c r="IQ600" s="78"/>
      <c r="IR600" s="78"/>
      <c r="IS600" s="78"/>
      <c r="IT600" s="78"/>
      <c r="IU600" s="78"/>
      <c r="IV600" s="78"/>
    </row>
    <row r="601" s="60" customFormat="true" ht="51.75" hidden="false" customHeight="true" outlineLevel="0" collapsed="false">
      <c r="A601" s="50"/>
      <c r="B601" s="112" t="s">
        <v>35</v>
      </c>
      <c r="C601" s="80" t="s">
        <v>25</v>
      </c>
      <c r="D601" s="80" t="s">
        <v>275</v>
      </c>
      <c r="E601" s="80" t="s">
        <v>216</v>
      </c>
      <c r="F601" s="80" t="s">
        <v>595</v>
      </c>
      <c r="G601" s="80"/>
      <c r="H601" s="53"/>
      <c r="I601" s="53"/>
      <c r="J601" s="86" t="n">
        <f aca="false">J602</f>
        <v>467504</v>
      </c>
      <c r="K601" s="86" t="n">
        <f aca="false">K602</f>
        <v>374003</v>
      </c>
      <c r="L601" s="86" t="n">
        <f aca="false">L602</f>
        <v>374003</v>
      </c>
      <c r="M601" s="54"/>
      <c r="N601" s="54"/>
      <c r="O601" s="75"/>
      <c r="P601" s="75"/>
      <c r="Q601" s="75"/>
      <c r="R601" s="76"/>
      <c r="S601" s="77"/>
      <c r="T601" s="77"/>
      <c r="U601" s="76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  <c r="HW601" s="78"/>
      <c r="HX601" s="78"/>
      <c r="HY601" s="78"/>
      <c r="HZ601" s="78"/>
      <c r="IA601" s="78"/>
      <c r="IB601" s="78"/>
      <c r="IC601" s="78"/>
      <c r="ID601" s="78"/>
      <c r="IE601" s="78"/>
      <c r="IF601" s="78"/>
      <c r="IG601" s="78"/>
      <c r="IH601" s="78"/>
      <c r="II601" s="78"/>
      <c r="IJ601" s="78"/>
      <c r="IK601" s="78"/>
      <c r="IL601" s="78"/>
      <c r="IM601" s="78"/>
      <c r="IN601" s="78"/>
      <c r="IO601" s="78"/>
      <c r="IP601" s="78"/>
      <c r="IQ601" s="78"/>
      <c r="IR601" s="78"/>
      <c r="IS601" s="78"/>
      <c r="IT601" s="78"/>
      <c r="IU601" s="78"/>
      <c r="IV601" s="78"/>
    </row>
    <row r="602" s="60" customFormat="true" ht="82.5" hidden="false" customHeight="true" outlineLevel="0" collapsed="false">
      <c r="A602" s="50"/>
      <c r="B602" s="89" t="s">
        <v>37</v>
      </c>
      <c r="C602" s="80" t="s">
        <v>25</v>
      </c>
      <c r="D602" s="80" t="s">
        <v>275</v>
      </c>
      <c r="E602" s="80" t="s">
        <v>216</v>
      </c>
      <c r="F602" s="80" t="s">
        <v>595</v>
      </c>
      <c r="G602" s="80" t="s">
        <v>38</v>
      </c>
      <c r="H602" s="53"/>
      <c r="I602" s="53"/>
      <c r="J602" s="86" t="n">
        <v>467504</v>
      </c>
      <c r="K602" s="86" t="n">
        <v>374003</v>
      </c>
      <c r="L602" s="86" t="n">
        <v>374003</v>
      </c>
      <c r="M602" s="54"/>
      <c r="N602" s="54"/>
      <c r="O602" s="75"/>
      <c r="P602" s="75"/>
      <c r="Q602" s="75"/>
      <c r="R602" s="76"/>
      <c r="S602" s="77"/>
      <c r="T602" s="77"/>
      <c r="U602" s="76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  <c r="HW602" s="78"/>
      <c r="HX602" s="78"/>
      <c r="HY602" s="78"/>
      <c r="HZ602" s="78"/>
      <c r="IA602" s="78"/>
      <c r="IB602" s="78"/>
      <c r="IC602" s="78"/>
      <c r="ID602" s="78"/>
      <c r="IE602" s="78"/>
      <c r="IF602" s="78"/>
      <c r="IG602" s="78"/>
      <c r="IH602" s="78"/>
      <c r="II602" s="78"/>
      <c r="IJ602" s="78"/>
      <c r="IK602" s="78"/>
      <c r="IL602" s="78"/>
      <c r="IM602" s="78"/>
      <c r="IN602" s="78"/>
      <c r="IO602" s="78"/>
      <c r="IP602" s="78"/>
      <c r="IQ602" s="78"/>
      <c r="IR602" s="78"/>
      <c r="IS602" s="78"/>
      <c r="IT602" s="78"/>
      <c r="IU602" s="78"/>
      <c r="IV602" s="78"/>
    </row>
    <row r="603" s="60" customFormat="true" ht="60.75" hidden="false" customHeight="true" outlineLevel="0" collapsed="false">
      <c r="A603" s="50"/>
      <c r="B603" s="111" t="s">
        <v>125</v>
      </c>
      <c r="C603" s="52" t="s">
        <v>25</v>
      </c>
      <c r="D603" s="52" t="s">
        <v>275</v>
      </c>
      <c r="E603" s="52" t="s">
        <v>216</v>
      </c>
      <c r="F603" s="52" t="s">
        <v>126</v>
      </c>
      <c r="G603" s="52"/>
      <c r="H603" s="53"/>
      <c r="I603" s="53"/>
      <c r="J603" s="54" t="n">
        <f aca="false">J604</f>
        <v>486528</v>
      </c>
      <c r="K603" s="54" t="n">
        <f aca="false">K604</f>
        <v>458842</v>
      </c>
      <c r="L603" s="54" t="n">
        <f aca="false">L604</f>
        <v>458842</v>
      </c>
      <c r="M603" s="54" t="n">
        <f aca="false">M604</f>
        <v>0</v>
      </c>
      <c r="N603" s="54" t="n">
        <f aca="false">N604</f>
        <v>0</v>
      </c>
      <c r="O603" s="55"/>
      <c r="P603" s="55"/>
      <c r="Q603" s="55"/>
      <c r="R603" s="59"/>
      <c r="S603" s="56"/>
      <c r="T603" s="56"/>
      <c r="U603" s="59"/>
    </row>
    <row r="604" s="98" customFormat="true" ht="84" hidden="false" customHeight="true" outlineLevel="0" collapsed="false">
      <c r="A604" s="97"/>
      <c r="B604" s="91" t="s">
        <v>596</v>
      </c>
      <c r="C604" s="71" t="s">
        <v>25</v>
      </c>
      <c r="D604" s="71" t="s">
        <v>275</v>
      </c>
      <c r="E604" s="71" t="s">
        <v>216</v>
      </c>
      <c r="F604" s="71" t="s">
        <v>597</v>
      </c>
      <c r="G604" s="71"/>
      <c r="H604" s="92"/>
      <c r="I604" s="92"/>
      <c r="J604" s="93" t="n">
        <f aca="false">J605</f>
        <v>486528</v>
      </c>
      <c r="K604" s="93" t="n">
        <f aca="false">K605</f>
        <v>458842</v>
      </c>
      <c r="L604" s="93" t="n">
        <f aca="false">L605</f>
        <v>458842</v>
      </c>
      <c r="M604" s="156" t="n">
        <f aca="false">M605</f>
        <v>0</v>
      </c>
      <c r="N604" s="156" t="n">
        <f aca="false">N605</f>
        <v>0</v>
      </c>
      <c r="O604" s="33"/>
      <c r="P604" s="34"/>
      <c r="Q604" s="34"/>
      <c r="R604" s="35"/>
      <c r="S604" s="35"/>
      <c r="T604" s="35"/>
      <c r="U604" s="35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  <c r="ID604" s="26"/>
      <c r="IE604" s="26"/>
      <c r="IF604" s="26"/>
      <c r="IG604" s="26"/>
      <c r="IH604" s="26"/>
      <c r="II604" s="26"/>
      <c r="IJ604" s="26"/>
      <c r="IK604" s="26"/>
      <c r="IL604" s="26"/>
      <c r="IM604" s="26"/>
      <c r="IN604" s="26"/>
      <c r="IO604" s="26"/>
      <c r="IP604" s="26"/>
      <c r="IQ604" s="26"/>
      <c r="IR604" s="26"/>
      <c r="IS604" s="26"/>
      <c r="IT604" s="26"/>
      <c r="IU604" s="26"/>
      <c r="IV604" s="26"/>
    </row>
    <row r="605" s="98" customFormat="true" ht="51.75" hidden="false" customHeight="true" outlineLevel="0" collapsed="false">
      <c r="A605" s="97"/>
      <c r="B605" s="112" t="s">
        <v>598</v>
      </c>
      <c r="C605" s="80" t="s">
        <v>25</v>
      </c>
      <c r="D605" s="80" t="s">
        <v>275</v>
      </c>
      <c r="E605" s="80" t="s">
        <v>216</v>
      </c>
      <c r="F605" s="80" t="s">
        <v>599</v>
      </c>
      <c r="G605" s="154"/>
      <c r="H605" s="53"/>
      <c r="I605" s="53"/>
      <c r="J605" s="86" t="n">
        <f aca="false">J606+J608</f>
        <v>486528</v>
      </c>
      <c r="K605" s="86" t="n">
        <f aca="false">K606+K608</f>
        <v>458842</v>
      </c>
      <c r="L605" s="86" t="n">
        <f aca="false">L606+L608</f>
        <v>458842</v>
      </c>
      <c r="M605" s="86" t="n">
        <f aca="false">M606+M608</f>
        <v>0</v>
      </c>
      <c r="N605" s="86" t="n">
        <f aca="false">N606+N608</f>
        <v>0</v>
      </c>
      <c r="O605" s="33"/>
      <c r="P605" s="34"/>
      <c r="Q605" s="34"/>
      <c r="R605" s="35"/>
      <c r="S605" s="35"/>
      <c r="T605" s="35"/>
      <c r="U605" s="35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  <c r="ID605" s="26"/>
      <c r="IE605" s="26"/>
      <c r="IF605" s="26"/>
      <c r="IG605" s="26"/>
      <c r="IH605" s="26"/>
      <c r="II605" s="26"/>
      <c r="IJ605" s="26"/>
      <c r="IK605" s="26"/>
      <c r="IL605" s="26"/>
      <c r="IM605" s="26"/>
      <c r="IN605" s="26"/>
      <c r="IO605" s="26"/>
      <c r="IP605" s="26"/>
      <c r="IQ605" s="26"/>
      <c r="IR605" s="26"/>
      <c r="IS605" s="26"/>
      <c r="IT605" s="26"/>
      <c r="IU605" s="26"/>
      <c r="IV605" s="26"/>
    </row>
    <row r="606" s="98" customFormat="true" ht="67.5" hidden="false" customHeight="true" outlineLevel="0" collapsed="false">
      <c r="A606" s="97"/>
      <c r="B606" s="89" t="s">
        <v>600</v>
      </c>
      <c r="C606" s="80" t="s">
        <v>25</v>
      </c>
      <c r="D606" s="80" t="s">
        <v>275</v>
      </c>
      <c r="E606" s="80" t="s">
        <v>216</v>
      </c>
      <c r="F606" s="117" t="s">
        <v>601</v>
      </c>
      <c r="G606" s="80"/>
      <c r="H606" s="190"/>
      <c r="I606" s="190"/>
      <c r="J606" s="86" t="n">
        <f aca="false">J607</f>
        <v>348100</v>
      </c>
      <c r="K606" s="86" t="n">
        <f aca="false">K607</f>
        <v>348100</v>
      </c>
      <c r="L606" s="86" t="n">
        <f aca="false">L607</f>
        <v>348100</v>
      </c>
      <c r="M606" s="86" t="n">
        <f aca="false">M607</f>
        <v>0</v>
      </c>
      <c r="N606" s="86" t="n">
        <f aca="false">N607</f>
        <v>0</v>
      </c>
      <c r="O606" s="33"/>
      <c r="P606" s="34"/>
      <c r="Q606" s="34"/>
      <c r="R606" s="35"/>
      <c r="S606" s="35"/>
      <c r="T606" s="35"/>
      <c r="U606" s="35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  <c r="ID606" s="26"/>
      <c r="IE606" s="26"/>
      <c r="IF606" s="26"/>
      <c r="IG606" s="26"/>
      <c r="IH606" s="26"/>
      <c r="II606" s="26"/>
      <c r="IJ606" s="26"/>
      <c r="IK606" s="26"/>
      <c r="IL606" s="26"/>
      <c r="IM606" s="26"/>
      <c r="IN606" s="26"/>
      <c r="IO606" s="26"/>
      <c r="IP606" s="26"/>
      <c r="IQ606" s="26"/>
      <c r="IR606" s="26"/>
      <c r="IS606" s="26"/>
      <c r="IT606" s="26"/>
      <c r="IU606" s="26"/>
      <c r="IV606" s="26"/>
    </row>
    <row r="607" s="116" customFormat="true" ht="88.5" hidden="false" customHeight="true" outlineLevel="0" collapsed="false">
      <c r="A607" s="114"/>
      <c r="B607" s="85" t="s">
        <v>37</v>
      </c>
      <c r="C607" s="80" t="s">
        <v>25</v>
      </c>
      <c r="D607" s="80" t="s">
        <v>275</v>
      </c>
      <c r="E607" s="80" t="s">
        <v>216</v>
      </c>
      <c r="F607" s="117" t="s">
        <v>601</v>
      </c>
      <c r="G607" s="80" t="s">
        <v>38</v>
      </c>
      <c r="H607" s="129"/>
      <c r="I607" s="129"/>
      <c r="J607" s="86" t="n">
        <v>348100</v>
      </c>
      <c r="K607" s="86" t="n">
        <v>348100</v>
      </c>
      <c r="L607" s="86" t="n">
        <v>348100</v>
      </c>
      <c r="M607" s="34"/>
      <c r="N607" s="39"/>
      <c r="O607" s="40"/>
      <c r="P607" s="41"/>
      <c r="Q607" s="40"/>
      <c r="R607" s="42"/>
      <c r="S607" s="42"/>
      <c r="T607" s="42"/>
      <c r="U607" s="42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  <c r="ID607" s="26"/>
      <c r="IE607" s="26"/>
      <c r="IF607" s="26"/>
      <c r="IG607" s="26"/>
      <c r="IH607" s="26"/>
      <c r="II607" s="26"/>
      <c r="IJ607" s="26"/>
      <c r="IK607" s="26"/>
      <c r="IL607" s="26"/>
      <c r="IM607" s="26"/>
      <c r="IN607" s="26"/>
      <c r="IO607" s="26"/>
      <c r="IP607" s="26"/>
      <c r="IQ607" s="26"/>
      <c r="IR607" s="26"/>
      <c r="IS607" s="26"/>
      <c r="IT607" s="26"/>
      <c r="IU607" s="26"/>
      <c r="IV607" s="26"/>
    </row>
    <row r="608" s="119" customFormat="true" ht="48" hidden="false" customHeight="true" outlineLevel="0" collapsed="false">
      <c r="A608" s="118"/>
      <c r="B608" s="79" t="s">
        <v>35</v>
      </c>
      <c r="C608" s="80" t="s">
        <v>25</v>
      </c>
      <c r="D608" s="80" t="s">
        <v>275</v>
      </c>
      <c r="E608" s="80" t="s">
        <v>216</v>
      </c>
      <c r="F608" s="95" t="s">
        <v>602</v>
      </c>
      <c r="G608" s="80"/>
      <c r="H608" s="86"/>
      <c r="I608" s="86"/>
      <c r="J608" s="86" t="n">
        <f aca="false">J609</f>
        <v>138428</v>
      </c>
      <c r="K608" s="86" t="n">
        <f aca="false">K609</f>
        <v>110742</v>
      </c>
      <c r="L608" s="86" t="n">
        <f aca="false">L609</f>
        <v>110742</v>
      </c>
      <c r="M608" s="86" t="n">
        <f aca="false">M609</f>
        <v>0</v>
      </c>
      <c r="N608" s="86" t="n">
        <f aca="false">N609</f>
        <v>0</v>
      </c>
      <c r="O608" s="55"/>
      <c r="P608" s="55"/>
      <c r="Q608" s="55"/>
      <c r="R608" s="59"/>
      <c r="S608" s="56"/>
      <c r="T608" s="56"/>
      <c r="U608" s="59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</row>
    <row r="609" s="68" customFormat="true" ht="87" hidden="false" customHeight="true" outlineLevel="0" collapsed="false">
      <c r="A609" s="61"/>
      <c r="B609" s="89" t="s">
        <v>37</v>
      </c>
      <c r="C609" s="80" t="s">
        <v>25</v>
      </c>
      <c r="D609" s="80" t="s">
        <v>275</v>
      </c>
      <c r="E609" s="80" t="s">
        <v>216</v>
      </c>
      <c r="F609" s="95" t="s">
        <v>602</v>
      </c>
      <c r="G609" s="80" t="s">
        <v>38</v>
      </c>
      <c r="H609" s="93"/>
      <c r="I609" s="93"/>
      <c r="J609" s="86" t="n">
        <v>138428</v>
      </c>
      <c r="K609" s="86" t="n">
        <v>110742</v>
      </c>
      <c r="L609" s="86" t="n">
        <v>110742</v>
      </c>
      <c r="M609" s="75"/>
      <c r="N609" s="65"/>
      <c r="O609" s="65"/>
      <c r="P609" s="65"/>
      <c r="Q609" s="65"/>
      <c r="R609" s="66"/>
      <c r="S609" s="67"/>
      <c r="T609" s="67"/>
      <c r="U609" s="66"/>
    </row>
    <row r="610" s="68" customFormat="true" ht="16.5" hidden="true" customHeight="false" outlineLevel="0" collapsed="false">
      <c r="A610" s="61"/>
      <c r="B610" s="191" t="s">
        <v>603</v>
      </c>
      <c r="C610" s="52" t="s">
        <v>25</v>
      </c>
      <c r="D610" s="52" t="s">
        <v>101</v>
      </c>
      <c r="E610" s="52" t="s">
        <v>28</v>
      </c>
      <c r="F610" s="95"/>
      <c r="G610" s="80"/>
      <c r="H610" s="93"/>
      <c r="I610" s="93"/>
      <c r="J610" s="93"/>
      <c r="K610" s="93"/>
      <c r="L610" s="54" t="n">
        <f aca="false">SUM(L611)</f>
        <v>0</v>
      </c>
      <c r="M610" s="54" t="n">
        <f aca="false">SUM(M611)</f>
        <v>0</v>
      </c>
      <c r="N610" s="54" t="n">
        <f aca="false">SUM(N611)</f>
        <v>0</v>
      </c>
      <c r="O610" s="65"/>
      <c r="P610" s="65"/>
      <c r="Q610" s="65"/>
      <c r="R610" s="66"/>
      <c r="S610" s="67"/>
      <c r="T610" s="67"/>
      <c r="U610" s="66"/>
    </row>
    <row r="611" s="68" customFormat="true" ht="16.5" hidden="true" customHeight="false" outlineLevel="0" collapsed="false">
      <c r="A611" s="61"/>
      <c r="B611" s="95" t="s">
        <v>604</v>
      </c>
      <c r="C611" s="80" t="s">
        <v>25</v>
      </c>
      <c r="D611" s="80" t="s">
        <v>101</v>
      </c>
      <c r="E611" s="80" t="s">
        <v>30</v>
      </c>
      <c r="F611" s="95"/>
      <c r="G611" s="80"/>
      <c r="H611" s="93"/>
      <c r="I611" s="93"/>
      <c r="J611" s="93"/>
      <c r="K611" s="93"/>
      <c r="L611" s="86" t="n">
        <f aca="false">SUM(L612)</f>
        <v>0</v>
      </c>
      <c r="M611" s="86" t="n">
        <f aca="false">SUM(M612)</f>
        <v>0</v>
      </c>
      <c r="N611" s="86" t="n">
        <f aca="false">SUM(N612)</f>
        <v>0</v>
      </c>
      <c r="O611" s="65"/>
      <c r="P611" s="65"/>
      <c r="Q611" s="65"/>
      <c r="R611" s="66"/>
      <c r="S611" s="67"/>
      <c r="T611" s="67"/>
      <c r="U611" s="66"/>
    </row>
    <row r="612" s="68" customFormat="true" ht="78.75" hidden="true" customHeight="false" outlineLevel="0" collapsed="false">
      <c r="A612" s="61"/>
      <c r="B612" s="51" t="s">
        <v>605</v>
      </c>
      <c r="C612" s="80" t="s">
        <v>25</v>
      </c>
      <c r="D612" s="80" t="s">
        <v>101</v>
      </c>
      <c r="E612" s="80" t="s">
        <v>30</v>
      </c>
      <c r="F612" s="95" t="s">
        <v>464</v>
      </c>
      <c r="G612" s="80"/>
      <c r="H612" s="93"/>
      <c r="I612" s="93"/>
      <c r="J612" s="93"/>
      <c r="K612" s="93"/>
      <c r="L612" s="86" t="n">
        <f aca="false">SUM(L613)</f>
        <v>0</v>
      </c>
      <c r="M612" s="86" t="n">
        <f aca="false">SUM(M613)</f>
        <v>0</v>
      </c>
      <c r="N612" s="86" t="n">
        <f aca="false">SUM(N613)</f>
        <v>0</v>
      </c>
      <c r="O612" s="65"/>
      <c r="P612" s="65"/>
      <c r="Q612" s="65"/>
      <c r="R612" s="66"/>
      <c r="S612" s="67"/>
      <c r="T612" s="67"/>
      <c r="U612" s="66"/>
    </row>
    <row r="613" s="68" customFormat="true" ht="110.25" hidden="true" customHeight="false" outlineLevel="0" collapsed="false">
      <c r="A613" s="61"/>
      <c r="B613" s="91" t="s">
        <v>606</v>
      </c>
      <c r="C613" s="80" t="s">
        <v>25</v>
      </c>
      <c r="D613" s="80" t="s">
        <v>101</v>
      </c>
      <c r="E613" s="80" t="s">
        <v>30</v>
      </c>
      <c r="F613" s="95" t="s">
        <v>607</v>
      </c>
      <c r="G613" s="80"/>
      <c r="H613" s="93"/>
      <c r="I613" s="93"/>
      <c r="J613" s="93"/>
      <c r="K613" s="93"/>
      <c r="L613" s="86" t="n">
        <f aca="false">SUM(L614)</f>
        <v>0</v>
      </c>
      <c r="M613" s="86" t="n">
        <f aca="false">SUM(M614)</f>
        <v>0</v>
      </c>
      <c r="N613" s="86" t="n">
        <f aca="false">SUM(N614)</f>
        <v>0</v>
      </c>
      <c r="O613" s="65"/>
      <c r="P613" s="65"/>
      <c r="Q613" s="65"/>
      <c r="R613" s="66"/>
      <c r="S613" s="67"/>
      <c r="T613" s="67"/>
      <c r="U613" s="66"/>
    </row>
    <row r="614" s="68" customFormat="true" ht="31.5" hidden="true" customHeight="false" outlineLevel="0" collapsed="false">
      <c r="A614" s="61"/>
      <c r="B614" s="89" t="s">
        <v>608</v>
      </c>
      <c r="C614" s="80" t="s">
        <v>25</v>
      </c>
      <c r="D614" s="80" t="s">
        <v>101</v>
      </c>
      <c r="E614" s="80" t="s">
        <v>30</v>
      </c>
      <c r="F614" s="95" t="s">
        <v>609</v>
      </c>
      <c r="G614" s="80"/>
      <c r="H614" s="93"/>
      <c r="I614" s="93"/>
      <c r="J614" s="93"/>
      <c r="K614" s="93"/>
      <c r="L614" s="86" t="n">
        <f aca="false">SUM(L615)</f>
        <v>0</v>
      </c>
      <c r="M614" s="86" t="n">
        <f aca="false">SUM(M615)</f>
        <v>0</v>
      </c>
      <c r="N614" s="86" t="n">
        <f aca="false">SUM(N615)</f>
        <v>0</v>
      </c>
      <c r="O614" s="65"/>
      <c r="P614" s="65"/>
      <c r="Q614" s="65"/>
      <c r="R614" s="66"/>
      <c r="S614" s="67"/>
      <c r="T614" s="67"/>
      <c r="U614" s="66"/>
    </row>
    <row r="615" s="68" customFormat="true" ht="47.25" hidden="true" customHeight="false" outlineLevel="0" collapsed="false">
      <c r="A615" s="61"/>
      <c r="B615" s="89" t="s">
        <v>610</v>
      </c>
      <c r="C615" s="80" t="s">
        <v>25</v>
      </c>
      <c r="D615" s="80" t="s">
        <v>101</v>
      </c>
      <c r="E615" s="80" t="s">
        <v>30</v>
      </c>
      <c r="F615" s="95" t="s">
        <v>611</v>
      </c>
      <c r="G615" s="80"/>
      <c r="H615" s="93"/>
      <c r="I615" s="93"/>
      <c r="J615" s="93"/>
      <c r="K615" s="93"/>
      <c r="L615" s="86" t="n">
        <f aca="false">SUM(L616)</f>
        <v>0</v>
      </c>
      <c r="M615" s="86" t="n">
        <f aca="false">SUM(M616)</f>
        <v>0</v>
      </c>
      <c r="N615" s="86" t="n">
        <f aca="false">SUM(N616)</f>
        <v>0</v>
      </c>
      <c r="O615" s="65"/>
      <c r="P615" s="65"/>
      <c r="Q615" s="65"/>
      <c r="R615" s="66"/>
      <c r="S615" s="67"/>
      <c r="T615" s="67"/>
      <c r="U615" s="66"/>
    </row>
    <row r="616" s="68" customFormat="true" ht="31.5" hidden="true" customHeight="false" outlineLevel="0" collapsed="false">
      <c r="A616" s="61"/>
      <c r="B616" s="85" t="s">
        <v>612</v>
      </c>
      <c r="C616" s="80" t="s">
        <v>25</v>
      </c>
      <c r="D616" s="80" t="s">
        <v>101</v>
      </c>
      <c r="E616" s="80" t="s">
        <v>30</v>
      </c>
      <c r="F616" s="95" t="s">
        <v>611</v>
      </c>
      <c r="G616" s="80" t="s">
        <v>249</v>
      </c>
      <c r="H616" s="93"/>
      <c r="I616" s="93"/>
      <c r="J616" s="93"/>
      <c r="K616" s="93"/>
      <c r="L616" s="86"/>
      <c r="M616" s="75"/>
      <c r="N616" s="65"/>
      <c r="O616" s="65"/>
      <c r="P616" s="65"/>
      <c r="Q616" s="65"/>
      <c r="R616" s="66"/>
      <c r="S616" s="67"/>
      <c r="T616" s="67"/>
      <c r="U616" s="66"/>
    </row>
    <row r="617" s="68" customFormat="true" ht="16.5" hidden="true" customHeight="false" outlineLevel="0" collapsed="false">
      <c r="A617" s="61"/>
      <c r="B617" s="96" t="s">
        <v>613</v>
      </c>
      <c r="C617" s="52" t="s">
        <v>25</v>
      </c>
      <c r="D617" s="52" t="s">
        <v>101</v>
      </c>
      <c r="E617" s="52" t="s">
        <v>28</v>
      </c>
      <c r="F617" s="95"/>
      <c r="G617" s="80"/>
      <c r="H617" s="93"/>
      <c r="I617" s="93"/>
      <c r="J617" s="93"/>
      <c r="K617" s="93"/>
      <c r="L617" s="54" t="n">
        <f aca="false">SUM(L618)</f>
        <v>0</v>
      </c>
      <c r="M617" s="75"/>
      <c r="N617" s="65"/>
      <c r="O617" s="65"/>
      <c r="P617" s="65"/>
      <c r="Q617" s="65"/>
      <c r="R617" s="66"/>
      <c r="S617" s="67"/>
      <c r="T617" s="67"/>
      <c r="U617" s="66"/>
    </row>
    <row r="618" s="68" customFormat="true" ht="16.5" hidden="true" customHeight="false" outlineLevel="0" collapsed="false">
      <c r="A618" s="61"/>
      <c r="B618" s="96" t="s">
        <v>604</v>
      </c>
      <c r="C618" s="52" t="s">
        <v>25</v>
      </c>
      <c r="D618" s="52" t="s">
        <v>101</v>
      </c>
      <c r="E618" s="52" t="s">
        <v>30</v>
      </c>
      <c r="F618" s="95"/>
      <c r="G618" s="80"/>
      <c r="H618" s="93"/>
      <c r="I618" s="93"/>
      <c r="J618" s="93"/>
      <c r="K618" s="93"/>
      <c r="L618" s="86" t="n">
        <f aca="false">SUM(L619)</f>
        <v>0</v>
      </c>
      <c r="M618" s="75"/>
      <c r="N618" s="65"/>
      <c r="O618" s="65"/>
      <c r="P618" s="65"/>
      <c r="Q618" s="65"/>
      <c r="R618" s="66"/>
      <c r="S618" s="67"/>
      <c r="T618" s="67"/>
      <c r="U618" s="66"/>
    </row>
    <row r="619" s="68" customFormat="true" ht="78.75" hidden="true" customHeight="false" outlineLevel="0" collapsed="false">
      <c r="A619" s="61"/>
      <c r="B619" s="51" t="s">
        <v>605</v>
      </c>
      <c r="C619" s="52" t="s">
        <v>25</v>
      </c>
      <c r="D619" s="52" t="s">
        <v>101</v>
      </c>
      <c r="E619" s="52" t="s">
        <v>30</v>
      </c>
      <c r="F619" s="135" t="s">
        <v>464</v>
      </c>
      <c r="G619" s="80"/>
      <c r="H619" s="93"/>
      <c r="I619" s="93"/>
      <c r="J619" s="93"/>
      <c r="K619" s="93"/>
      <c r="L619" s="86" t="n">
        <f aca="false">SUM(L620)</f>
        <v>0</v>
      </c>
      <c r="M619" s="75"/>
      <c r="N619" s="65"/>
      <c r="O619" s="65"/>
      <c r="P619" s="65"/>
      <c r="Q619" s="65"/>
      <c r="R619" s="66"/>
      <c r="S619" s="67"/>
      <c r="T619" s="67"/>
      <c r="U619" s="66"/>
    </row>
    <row r="620" s="68" customFormat="true" ht="78.75" hidden="true" customHeight="true" outlineLevel="0" collapsed="false">
      <c r="A620" s="61"/>
      <c r="B620" s="91" t="s">
        <v>606</v>
      </c>
      <c r="C620" s="71" t="s">
        <v>25</v>
      </c>
      <c r="D620" s="71" t="s">
        <v>101</v>
      </c>
      <c r="E620" s="71" t="s">
        <v>30</v>
      </c>
      <c r="F620" s="168" t="s">
        <v>607</v>
      </c>
      <c r="G620" s="80"/>
      <c r="H620" s="93"/>
      <c r="I620" s="93"/>
      <c r="J620" s="93"/>
      <c r="K620" s="93"/>
      <c r="L620" s="86" t="n">
        <f aca="false">SUM(L621)</f>
        <v>0</v>
      </c>
      <c r="M620" s="75"/>
      <c r="N620" s="65"/>
      <c r="O620" s="65"/>
      <c r="P620" s="65"/>
      <c r="Q620" s="65"/>
      <c r="R620" s="66"/>
      <c r="S620" s="67"/>
      <c r="T620" s="67"/>
      <c r="U620" s="66"/>
    </row>
    <row r="621" s="68" customFormat="true" ht="31.5" hidden="true" customHeight="false" outlineLevel="0" collapsed="false">
      <c r="A621" s="61"/>
      <c r="B621" s="89" t="s">
        <v>608</v>
      </c>
      <c r="C621" s="80" t="s">
        <v>25</v>
      </c>
      <c r="D621" s="80" t="s">
        <v>101</v>
      </c>
      <c r="E621" s="80" t="s">
        <v>30</v>
      </c>
      <c r="F621" s="153" t="s">
        <v>609</v>
      </c>
      <c r="G621" s="80"/>
      <c r="H621" s="93"/>
      <c r="I621" s="93"/>
      <c r="J621" s="93"/>
      <c r="K621" s="93"/>
      <c r="L621" s="86" t="n">
        <f aca="false">SUM(L622)</f>
        <v>0</v>
      </c>
      <c r="M621" s="75"/>
      <c r="N621" s="65"/>
      <c r="O621" s="65"/>
      <c r="P621" s="65"/>
      <c r="Q621" s="65"/>
      <c r="R621" s="66"/>
      <c r="S621" s="67"/>
      <c r="T621" s="67"/>
      <c r="U621" s="66"/>
    </row>
    <row r="622" s="68" customFormat="true" ht="47.25" hidden="true" customHeight="false" outlineLevel="0" collapsed="false">
      <c r="A622" s="61"/>
      <c r="B622" s="89" t="s">
        <v>610</v>
      </c>
      <c r="C622" s="80" t="s">
        <v>25</v>
      </c>
      <c r="D622" s="80" t="s">
        <v>101</v>
      </c>
      <c r="E622" s="80" t="s">
        <v>30</v>
      </c>
      <c r="F622" s="95" t="s">
        <v>614</v>
      </c>
      <c r="G622" s="80"/>
      <c r="H622" s="93"/>
      <c r="I622" s="93"/>
      <c r="J622" s="93"/>
      <c r="K622" s="93"/>
      <c r="L622" s="86" t="n">
        <f aca="false">SUM(L623)</f>
        <v>0</v>
      </c>
      <c r="M622" s="75"/>
      <c r="N622" s="65"/>
      <c r="O622" s="65"/>
      <c r="P622" s="65"/>
      <c r="Q622" s="65"/>
      <c r="R622" s="66"/>
      <c r="S622" s="67"/>
      <c r="T622" s="67"/>
      <c r="U622" s="66"/>
    </row>
    <row r="623" s="68" customFormat="true" ht="31.5" hidden="true" customHeight="false" outlineLevel="0" collapsed="false">
      <c r="A623" s="61"/>
      <c r="B623" s="85" t="s">
        <v>612</v>
      </c>
      <c r="C623" s="80" t="s">
        <v>25</v>
      </c>
      <c r="D623" s="80" t="s">
        <v>101</v>
      </c>
      <c r="E623" s="80" t="s">
        <v>30</v>
      </c>
      <c r="F623" s="95" t="s">
        <v>614</v>
      </c>
      <c r="G623" s="80" t="s">
        <v>249</v>
      </c>
      <c r="H623" s="93"/>
      <c r="I623" s="93"/>
      <c r="J623" s="93"/>
      <c r="K623" s="93"/>
      <c r="L623" s="86"/>
      <c r="M623" s="75"/>
      <c r="N623" s="65"/>
      <c r="O623" s="65"/>
      <c r="P623" s="65"/>
      <c r="Q623" s="65"/>
      <c r="R623" s="66"/>
      <c r="S623" s="67"/>
      <c r="T623" s="67"/>
      <c r="U623" s="66"/>
    </row>
    <row r="624" s="68" customFormat="true" ht="47.25" hidden="false" customHeight="false" outlineLevel="0" collapsed="false">
      <c r="A624" s="61"/>
      <c r="B624" s="96" t="s">
        <v>60</v>
      </c>
      <c r="C624" s="52" t="s">
        <v>25</v>
      </c>
      <c r="D624" s="52" t="s">
        <v>275</v>
      </c>
      <c r="E624" s="52" t="s">
        <v>216</v>
      </c>
      <c r="F624" s="99" t="s">
        <v>492</v>
      </c>
      <c r="G624" s="80"/>
      <c r="H624" s="93"/>
      <c r="I624" s="93"/>
      <c r="J624" s="54" t="n">
        <f aca="false">J625</f>
        <v>50000</v>
      </c>
      <c r="K624" s="54" t="n">
        <f aca="false">K625</f>
        <v>0</v>
      </c>
      <c r="L624" s="54" t="n">
        <f aca="false">L625</f>
        <v>50000</v>
      </c>
      <c r="M624" s="75"/>
      <c r="N624" s="65"/>
      <c r="O624" s="65"/>
      <c r="P624" s="65"/>
      <c r="Q624" s="65"/>
      <c r="R624" s="66"/>
      <c r="S624" s="67"/>
      <c r="T624" s="67"/>
      <c r="U624" s="66"/>
    </row>
    <row r="625" s="68" customFormat="true" ht="47.25" hidden="false" customHeight="false" outlineLevel="0" collapsed="false">
      <c r="A625" s="61"/>
      <c r="B625" s="96" t="s">
        <v>62</v>
      </c>
      <c r="C625" s="52" t="s">
        <v>25</v>
      </c>
      <c r="D625" s="52" t="s">
        <v>275</v>
      </c>
      <c r="E625" s="52" t="s">
        <v>216</v>
      </c>
      <c r="F625" s="99" t="s">
        <v>63</v>
      </c>
      <c r="G625" s="80"/>
      <c r="H625" s="93"/>
      <c r="I625" s="93"/>
      <c r="J625" s="54" t="n">
        <f aca="false">J626</f>
        <v>50000</v>
      </c>
      <c r="K625" s="54" t="n">
        <f aca="false">K626</f>
        <v>0</v>
      </c>
      <c r="L625" s="54" t="n">
        <f aca="false">L626</f>
        <v>50000</v>
      </c>
      <c r="M625" s="75"/>
      <c r="N625" s="65"/>
      <c r="O625" s="65"/>
      <c r="P625" s="65"/>
      <c r="Q625" s="65"/>
      <c r="R625" s="66"/>
      <c r="S625" s="67"/>
      <c r="T625" s="67"/>
      <c r="U625" s="66"/>
    </row>
    <row r="626" s="68" customFormat="true" ht="31.5" hidden="false" customHeight="false" outlineLevel="0" collapsed="false">
      <c r="A626" s="61"/>
      <c r="B626" s="85" t="s">
        <v>64</v>
      </c>
      <c r="C626" s="80" t="s">
        <v>25</v>
      </c>
      <c r="D626" s="80" t="s">
        <v>275</v>
      </c>
      <c r="E626" s="80" t="s">
        <v>216</v>
      </c>
      <c r="F626" s="126" t="s">
        <v>65</v>
      </c>
      <c r="G626" s="80"/>
      <c r="H626" s="93"/>
      <c r="I626" s="93"/>
      <c r="J626" s="86" t="n">
        <f aca="false">J627</f>
        <v>50000</v>
      </c>
      <c r="K626" s="86" t="n">
        <f aca="false">K627</f>
        <v>0</v>
      </c>
      <c r="L626" s="86" t="n">
        <f aca="false">L627</f>
        <v>50000</v>
      </c>
      <c r="M626" s="75"/>
      <c r="N626" s="65"/>
      <c r="O626" s="65"/>
      <c r="P626" s="65"/>
      <c r="Q626" s="65"/>
      <c r="R626" s="66"/>
      <c r="S626" s="67"/>
      <c r="T626" s="67"/>
      <c r="U626" s="66"/>
    </row>
    <row r="627" s="68" customFormat="true" ht="31.5" hidden="false" customHeight="false" outlineLevel="0" collapsed="false">
      <c r="A627" s="61"/>
      <c r="B627" s="85" t="s">
        <v>66</v>
      </c>
      <c r="C627" s="80" t="s">
        <v>25</v>
      </c>
      <c r="D627" s="80" t="s">
        <v>275</v>
      </c>
      <c r="E627" s="80" t="s">
        <v>216</v>
      </c>
      <c r="F627" s="126" t="s">
        <v>67</v>
      </c>
      <c r="G627" s="80"/>
      <c r="H627" s="93"/>
      <c r="I627" s="93"/>
      <c r="J627" s="86" t="n">
        <f aca="false">J628</f>
        <v>50000</v>
      </c>
      <c r="K627" s="86" t="n">
        <f aca="false">K628</f>
        <v>0</v>
      </c>
      <c r="L627" s="86" t="n">
        <f aca="false">L628</f>
        <v>50000</v>
      </c>
      <c r="M627" s="75"/>
      <c r="N627" s="65"/>
      <c r="O627" s="65"/>
      <c r="P627" s="65"/>
      <c r="Q627" s="65"/>
      <c r="R627" s="66"/>
      <c r="S627" s="67"/>
      <c r="T627" s="67"/>
      <c r="U627" s="66"/>
    </row>
    <row r="628" s="68" customFormat="true" ht="31.5" hidden="false" customHeight="false" outlineLevel="0" collapsed="false">
      <c r="A628" s="61"/>
      <c r="B628" s="85" t="s">
        <v>56</v>
      </c>
      <c r="C628" s="80" t="s">
        <v>25</v>
      </c>
      <c r="D628" s="80" t="s">
        <v>275</v>
      </c>
      <c r="E628" s="80" t="s">
        <v>216</v>
      </c>
      <c r="F628" s="126" t="s">
        <v>67</v>
      </c>
      <c r="G628" s="80" t="s">
        <v>57</v>
      </c>
      <c r="H628" s="93"/>
      <c r="I628" s="93"/>
      <c r="J628" s="86" t="n">
        <v>50000</v>
      </c>
      <c r="K628" s="86" t="n">
        <v>0</v>
      </c>
      <c r="L628" s="86" t="n">
        <v>50000</v>
      </c>
      <c r="M628" s="75"/>
      <c r="N628" s="65"/>
      <c r="O628" s="65"/>
      <c r="P628" s="65"/>
      <c r="Q628" s="65"/>
      <c r="R628" s="66"/>
      <c r="S628" s="67"/>
      <c r="T628" s="67"/>
      <c r="U628" s="66"/>
    </row>
    <row r="629" s="68" customFormat="true" ht="21" hidden="false" customHeight="true" outlineLevel="0" collapsed="false">
      <c r="A629" s="61"/>
      <c r="B629" s="191" t="s">
        <v>603</v>
      </c>
      <c r="C629" s="52" t="s">
        <v>25</v>
      </c>
      <c r="D629" s="52" t="s">
        <v>101</v>
      </c>
      <c r="E629" s="52" t="s">
        <v>28</v>
      </c>
      <c r="F629" s="170"/>
      <c r="G629" s="80"/>
      <c r="H629" s="93"/>
      <c r="I629" s="93"/>
      <c r="J629" s="54" t="n">
        <f aca="false">J630</f>
        <v>14564628</v>
      </c>
      <c r="K629" s="54" t="n">
        <f aca="false">K630</f>
        <v>11645352</v>
      </c>
      <c r="L629" s="54" t="n">
        <f aca="false">L630</f>
        <v>11713781</v>
      </c>
      <c r="M629" s="75"/>
      <c r="N629" s="65"/>
      <c r="O629" s="65"/>
      <c r="P629" s="65"/>
      <c r="Q629" s="65"/>
      <c r="R629" s="66"/>
      <c r="S629" s="67"/>
      <c r="T629" s="67"/>
      <c r="U629" s="66"/>
    </row>
    <row r="630" s="68" customFormat="true" ht="22.5" hidden="false" customHeight="true" outlineLevel="0" collapsed="false">
      <c r="A630" s="61"/>
      <c r="B630" s="135" t="s">
        <v>615</v>
      </c>
      <c r="C630" s="52" t="s">
        <v>25</v>
      </c>
      <c r="D630" s="52" t="s">
        <v>101</v>
      </c>
      <c r="E630" s="52" t="s">
        <v>30</v>
      </c>
      <c r="F630" s="157"/>
      <c r="G630" s="80"/>
      <c r="H630" s="93"/>
      <c r="I630" s="93"/>
      <c r="J630" s="54" t="n">
        <f aca="false">J631+J645</f>
        <v>14564628</v>
      </c>
      <c r="K630" s="54" t="n">
        <f aca="false">K631+K645</f>
        <v>11645352</v>
      </c>
      <c r="L630" s="54" t="n">
        <f aca="false">L631+L645</f>
        <v>11713781</v>
      </c>
      <c r="M630" s="75"/>
      <c r="N630" s="65"/>
      <c r="O630" s="65"/>
      <c r="P630" s="65"/>
      <c r="Q630" s="65"/>
      <c r="R630" s="66"/>
      <c r="S630" s="67"/>
      <c r="T630" s="67"/>
      <c r="U630" s="66"/>
    </row>
    <row r="631" s="68" customFormat="true" ht="89.25" hidden="false" customHeight="true" outlineLevel="0" collapsed="false">
      <c r="A631" s="61"/>
      <c r="B631" s="51" t="s">
        <v>605</v>
      </c>
      <c r="C631" s="52" t="s">
        <v>25</v>
      </c>
      <c r="D631" s="52" t="s">
        <v>101</v>
      </c>
      <c r="E631" s="52" t="s">
        <v>30</v>
      </c>
      <c r="F631" s="135" t="s">
        <v>464</v>
      </c>
      <c r="G631" s="80"/>
      <c r="H631" s="93"/>
      <c r="I631" s="93"/>
      <c r="J631" s="54" t="n">
        <f aca="false">J632+J641</f>
        <v>14543066</v>
      </c>
      <c r="K631" s="54" t="n">
        <f aca="false">K632+K641</f>
        <v>11645352</v>
      </c>
      <c r="L631" s="54" t="n">
        <f aca="false">L632+L641</f>
        <v>11713781</v>
      </c>
      <c r="M631" s="75"/>
      <c r="N631" s="65"/>
      <c r="O631" s="65"/>
      <c r="P631" s="65"/>
      <c r="Q631" s="65"/>
      <c r="R631" s="66"/>
      <c r="S631" s="67"/>
      <c r="T631" s="67"/>
      <c r="U631" s="66"/>
    </row>
    <row r="632" s="68" customFormat="true" ht="109.5" hidden="false" customHeight="true" outlineLevel="0" collapsed="false">
      <c r="A632" s="61"/>
      <c r="B632" s="91" t="s">
        <v>616</v>
      </c>
      <c r="C632" s="52" t="s">
        <v>25</v>
      </c>
      <c r="D632" s="52" t="s">
        <v>101</v>
      </c>
      <c r="E632" s="52" t="s">
        <v>30</v>
      </c>
      <c r="F632" s="135" t="s">
        <v>617</v>
      </c>
      <c r="G632" s="80"/>
      <c r="H632" s="93"/>
      <c r="I632" s="93"/>
      <c r="J632" s="54" t="n">
        <f aca="false">J633</f>
        <v>14434066</v>
      </c>
      <c r="K632" s="54" t="n">
        <f aca="false">K633</f>
        <v>11645352</v>
      </c>
      <c r="L632" s="54" t="n">
        <f aca="false">L633</f>
        <v>11713781</v>
      </c>
      <c r="M632" s="75"/>
      <c r="N632" s="65"/>
      <c r="O632" s="65"/>
      <c r="P632" s="65"/>
      <c r="Q632" s="65"/>
      <c r="R632" s="66"/>
      <c r="S632" s="67"/>
      <c r="T632" s="67"/>
      <c r="U632" s="66"/>
    </row>
    <row r="633" s="68" customFormat="true" ht="47.25" hidden="false" customHeight="true" outlineLevel="0" collapsed="false">
      <c r="A633" s="61"/>
      <c r="B633" s="89" t="s">
        <v>618</v>
      </c>
      <c r="C633" s="80" t="s">
        <v>25</v>
      </c>
      <c r="D633" s="80" t="s">
        <v>101</v>
      </c>
      <c r="E633" s="80" t="s">
        <v>30</v>
      </c>
      <c r="F633" s="95" t="s">
        <v>619</v>
      </c>
      <c r="G633" s="80"/>
      <c r="H633" s="93"/>
      <c r="I633" s="93"/>
      <c r="J633" s="86" t="n">
        <f aca="false">J634+J639</f>
        <v>14434066</v>
      </c>
      <c r="K633" s="86" t="n">
        <f aca="false">K634+K639</f>
        <v>11645352</v>
      </c>
      <c r="L633" s="86" t="n">
        <f aca="false">L634+L639</f>
        <v>11713781</v>
      </c>
      <c r="M633" s="75"/>
      <c r="N633" s="65"/>
      <c r="O633" s="65"/>
      <c r="P633" s="65"/>
      <c r="Q633" s="65"/>
      <c r="R633" s="66"/>
      <c r="S633" s="67"/>
      <c r="T633" s="67"/>
      <c r="U633" s="66"/>
    </row>
    <row r="634" s="68" customFormat="true" ht="48" hidden="false" customHeight="true" outlineLevel="0" collapsed="false">
      <c r="A634" s="61"/>
      <c r="B634" s="112" t="s">
        <v>538</v>
      </c>
      <c r="C634" s="80" t="s">
        <v>25</v>
      </c>
      <c r="D634" s="80" t="s">
        <v>101</v>
      </c>
      <c r="E634" s="80" t="s">
        <v>30</v>
      </c>
      <c r="F634" s="95" t="s">
        <v>620</v>
      </c>
      <c r="G634" s="80"/>
      <c r="H634" s="93"/>
      <c r="I634" s="93"/>
      <c r="J634" s="86" t="n">
        <f aca="false">J635+J636+J638+J637</f>
        <v>14431066</v>
      </c>
      <c r="K634" s="86" t="n">
        <f aca="false">K635+K636+K638+K637</f>
        <v>11645352</v>
      </c>
      <c r="L634" s="86" t="n">
        <f aca="false">L635+L636+L638+L637</f>
        <v>11713781</v>
      </c>
      <c r="M634" s="75"/>
      <c r="N634" s="65"/>
      <c r="O634" s="65"/>
      <c r="P634" s="65"/>
      <c r="Q634" s="65"/>
      <c r="R634" s="66"/>
      <c r="S634" s="67"/>
      <c r="T634" s="67"/>
      <c r="U634" s="66"/>
    </row>
    <row r="635" s="68" customFormat="true" ht="74.25" hidden="false" customHeight="true" outlineLevel="0" collapsed="false">
      <c r="A635" s="61"/>
      <c r="B635" s="89" t="s">
        <v>37</v>
      </c>
      <c r="C635" s="80" t="s">
        <v>25</v>
      </c>
      <c r="D635" s="80" t="s">
        <v>101</v>
      </c>
      <c r="E635" s="80" t="s">
        <v>30</v>
      </c>
      <c r="F635" s="95" t="s">
        <v>620</v>
      </c>
      <c r="G635" s="80" t="s">
        <v>38</v>
      </c>
      <c r="H635" s="93"/>
      <c r="I635" s="93"/>
      <c r="J635" s="86" t="n">
        <v>10667071</v>
      </c>
      <c r="K635" s="86" t="n">
        <v>8720697</v>
      </c>
      <c r="L635" s="86" t="n">
        <v>8720697</v>
      </c>
      <c r="M635" s="75"/>
      <c r="N635" s="65"/>
      <c r="O635" s="65"/>
      <c r="P635" s="65"/>
      <c r="Q635" s="65"/>
      <c r="R635" s="66"/>
      <c r="S635" s="67"/>
      <c r="T635" s="67"/>
      <c r="U635" s="66"/>
    </row>
    <row r="636" s="68" customFormat="true" ht="47.25" hidden="false" customHeight="true" outlineLevel="0" collapsed="false">
      <c r="A636" s="61"/>
      <c r="B636" s="85" t="s">
        <v>56</v>
      </c>
      <c r="C636" s="80" t="s">
        <v>25</v>
      </c>
      <c r="D636" s="80" t="s">
        <v>101</v>
      </c>
      <c r="E636" s="80" t="s">
        <v>30</v>
      </c>
      <c r="F636" s="95" t="s">
        <v>620</v>
      </c>
      <c r="G636" s="80" t="s">
        <v>57</v>
      </c>
      <c r="H636" s="93"/>
      <c r="I636" s="93"/>
      <c r="J636" s="86" t="n">
        <v>1589588</v>
      </c>
      <c r="K636" s="86" t="n">
        <v>694296</v>
      </c>
      <c r="L636" s="86" t="n">
        <v>762725</v>
      </c>
      <c r="M636" s="75"/>
      <c r="N636" s="65"/>
      <c r="O636" s="65"/>
      <c r="P636" s="65"/>
      <c r="Q636" s="65"/>
      <c r="R636" s="66"/>
      <c r="S636" s="67"/>
      <c r="T636" s="67"/>
      <c r="U636" s="66"/>
    </row>
    <row r="637" s="68" customFormat="true" ht="27" hidden="false" customHeight="true" outlineLevel="0" collapsed="false">
      <c r="A637" s="61"/>
      <c r="B637" s="95" t="s">
        <v>171</v>
      </c>
      <c r="C637" s="80" t="s">
        <v>25</v>
      </c>
      <c r="D637" s="80" t="s">
        <v>101</v>
      </c>
      <c r="E637" s="80" t="s">
        <v>30</v>
      </c>
      <c r="F637" s="95" t="s">
        <v>620</v>
      </c>
      <c r="G637" s="80" t="s">
        <v>172</v>
      </c>
      <c r="H637" s="93"/>
      <c r="I637" s="93"/>
      <c r="J637" s="86" t="n">
        <v>5000</v>
      </c>
      <c r="K637" s="86" t="n">
        <v>0</v>
      </c>
      <c r="L637" s="86" t="n">
        <v>0</v>
      </c>
      <c r="M637" s="75"/>
      <c r="N637" s="65"/>
      <c r="O637" s="65"/>
      <c r="P637" s="65"/>
      <c r="Q637" s="65"/>
      <c r="R637" s="66"/>
      <c r="S637" s="67"/>
      <c r="T637" s="67"/>
      <c r="U637" s="66"/>
    </row>
    <row r="638" s="68" customFormat="true" ht="29.25" hidden="false" customHeight="true" outlineLevel="0" collapsed="false">
      <c r="A638" s="61"/>
      <c r="B638" s="112" t="s">
        <v>58</v>
      </c>
      <c r="C638" s="80" t="s">
        <v>25</v>
      </c>
      <c r="D638" s="80" t="s">
        <v>101</v>
      </c>
      <c r="E638" s="80" t="s">
        <v>30</v>
      </c>
      <c r="F638" s="95" t="s">
        <v>620</v>
      </c>
      <c r="G638" s="80" t="s">
        <v>59</v>
      </c>
      <c r="H638" s="93"/>
      <c r="I638" s="93"/>
      <c r="J638" s="86" t="n">
        <v>2169407</v>
      </c>
      <c r="K638" s="86" t="n">
        <v>2230359</v>
      </c>
      <c r="L638" s="86" t="n">
        <v>2230359</v>
      </c>
      <c r="M638" s="75"/>
      <c r="N638" s="65"/>
      <c r="O638" s="65"/>
      <c r="P638" s="65"/>
      <c r="Q638" s="65"/>
      <c r="R638" s="66"/>
      <c r="S638" s="67"/>
      <c r="T638" s="67"/>
      <c r="U638" s="66"/>
    </row>
    <row r="639" s="68" customFormat="true" ht="57" hidden="false" customHeight="true" outlineLevel="0" collapsed="false">
      <c r="A639" s="61"/>
      <c r="B639" s="85" t="s">
        <v>163</v>
      </c>
      <c r="C639" s="80" t="s">
        <v>25</v>
      </c>
      <c r="D639" s="80" t="s">
        <v>101</v>
      </c>
      <c r="E639" s="80" t="s">
        <v>30</v>
      </c>
      <c r="F639" s="95" t="s">
        <v>621</v>
      </c>
      <c r="G639" s="80"/>
      <c r="H639" s="93"/>
      <c r="I639" s="93"/>
      <c r="J639" s="86" t="n">
        <f aca="false">J640</f>
        <v>3000</v>
      </c>
      <c r="K639" s="86" t="n">
        <f aca="false">K640</f>
        <v>0</v>
      </c>
      <c r="L639" s="86" t="n">
        <f aca="false">L640</f>
        <v>0</v>
      </c>
      <c r="M639" s="75"/>
      <c r="N639" s="65"/>
      <c r="O639" s="65"/>
      <c r="P639" s="65"/>
      <c r="Q639" s="65"/>
      <c r="R639" s="66"/>
      <c r="S639" s="67"/>
      <c r="T639" s="67"/>
      <c r="U639" s="66"/>
    </row>
    <row r="640" s="68" customFormat="true" ht="39.75" hidden="false" customHeight="true" outlineLevel="0" collapsed="false">
      <c r="A640" s="61"/>
      <c r="B640" s="89" t="s">
        <v>56</v>
      </c>
      <c r="C640" s="80" t="s">
        <v>25</v>
      </c>
      <c r="D640" s="80" t="s">
        <v>101</v>
      </c>
      <c r="E640" s="80" t="s">
        <v>30</v>
      </c>
      <c r="F640" s="95" t="s">
        <v>621</v>
      </c>
      <c r="G640" s="80" t="s">
        <v>57</v>
      </c>
      <c r="H640" s="93"/>
      <c r="I640" s="93"/>
      <c r="J640" s="86" t="n">
        <v>3000</v>
      </c>
      <c r="K640" s="86" t="n">
        <v>0</v>
      </c>
      <c r="L640" s="86" t="n">
        <v>0</v>
      </c>
      <c r="M640" s="75"/>
      <c r="N640" s="65"/>
      <c r="O640" s="65"/>
      <c r="P640" s="65"/>
      <c r="Q640" s="65"/>
      <c r="R640" s="66"/>
      <c r="S640" s="67"/>
      <c r="T640" s="67"/>
      <c r="U640" s="66"/>
    </row>
    <row r="641" s="68" customFormat="true" ht="108.75" hidden="false" customHeight="true" outlineLevel="0" collapsed="false">
      <c r="A641" s="61"/>
      <c r="B641" s="91" t="s">
        <v>606</v>
      </c>
      <c r="C641" s="52" t="s">
        <v>25</v>
      </c>
      <c r="D641" s="52" t="s">
        <v>101</v>
      </c>
      <c r="E641" s="52" t="s">
        <v>30</v>
      </c>
      <c r="F641" s="135" t="s">
        <v>607</v>
      </c>
      <c r="G641" s="80"/>
      <c r="H641" s="93"/>
      <c r="I641" s="93"/>
      <c r="J641" s="54" t="n">
        <f aca="false">J642</f>
        <v>109000</v>
      </c>
      <c r="K641" s="54" t="n">
        <f aca="false">K642</f>
        <v>0</v>
      </c>
      <c r="L641" s="54" t="n">
        <f aca="false">L642</f>
        <v>0</v>
      </c>
      <c r="M641" s="75"/>
      <c r="N641" s="65"/>
      <c r="O641" s="65"/>
      <c r="P641" s="65"/>
      <c r="Q641" s="65"/>
      <c r="R641" s="66"/>
      <c r="S641" s="67"/>
      <c r="T641" s="67"/>
      <c r="U641" s="66"/>
    </row>
    <row r="642" s="68" customFormat="true" ht="52.5" hidden="false" customHeight="true" outlineLevel="0" collapsed="false">
      <c r="A642" s="61"/>
      <c r="B642" s="89" t="s">
        <v>622</v>
      </c>
      <c r="C642" s="80" t="s">
        <v>25</v>
      </c>
      <c r="D642" s="80" t="s">
        <v>101</v>
      </c>
      <c r="E642" s="80" t="s">
        <v>30</v>
      </c>
      <c r="F642" s="95" t="s">
        <v>623</v>
      </c>
      <c r="G642" s="80"/>
      <c r="H642" s="93"/>
      <c r="I642" s="93"/>
      <c r="J642" s="86" t="n">
        <f aca="false">J643</f>
        <v>109000</v>
      </c>
      <c r="K642" s="86" t="n">
        <f aca="false">K643</f>
        <v>0</v>
      </c>
      <c r="L642" s="86" t="n">
        <f aca="false">L643</f>
        <v>0</v>
      </c>
      <c r="M642" s="75"/>
      <c r="N642" s="65"/>
      <c r="O642" s="65"/>
      <c r="P642" s="65"/>
      <c r="Q642" s="65"/>
      <c r="R642" s="66"/>
      <c r="S642" s="67"/>
      <c r="T642" s="67"/>
      <c r="U642" s="66"/>
    </row>
    <row r="643" s="68" customFormat="true" ht="69.75" hidden="false" customHeight="true" outlineLevel="0" collapsed="false">
      <c r="A643" s="61"/>
      <c r="B643" s="89" t="s">
        <v>624</v>
      </c>
      <c r="C643" s="80" t="s">
        <v>25</v>
      </c>
      <c r="D643" s="80" t="s">
        <v>101</v>
      </c>
      <c r="E643" s="80" t="s">
        <v>30</v>
      </c>
      <c r="F643" s="95" t="s">
        <v>625</v>
      </c>
      <c r="G643" s="80"/>
      <c r="H643" s="93"/>
      <c r="I643" s="93"/>
      <c r="J643" s="86" t="n">
        <f aca="false">J644</f>
        <v>109000</v>
      </c>
      <c r="K643" s="86" t="n">
        <f aca="false">K644</f>
        <v>0</v>
      </c>
      <c r="L643" s="86" t="n">
        <f aca="false">L644</f>
        <v>0</v>
      </c>
      <c r="M643" s="75"/>
      <c r="N643" s="65"/>
      <c r="O643" s="65"/>
      <c r="P643" s="65"/>
      <c r="Q643" s="65"/>
      <c r="R643" s="66"/>
      <c r="S643" s="67"/>
      <c r="T643" s="67"/>
      <c r="U643" s="66"/>
    </row>
    <row r="644" s="68" customFormat="true" ht="40.5" hidden="false" customHeight="true" outlineLevel="0" collapsed="false">
      <c r="A644" s="61"/>
      <c r="B644" s="89" t="s">
        <v>56</v>
      </c>
      <c r="C644" s="80" t="s">
        <v>25</v>
      </c>
      <c r="D644" s="80" t="s">
        <v>101</v>
      </c>
      <c r="E644" s="80" t="s">
        <v>30</v>
      </c>
      <c r="F644" s="95" t="s">
        <v>625</v>
      </c>
      <c r="G644" s="80" t="s">
        <v>57</v>
      </c>
      <c r="H644" s="93"/>
      <c r="I644" s="93"/>
      <c r="J644" s="86" t="n">
        <v>109000</v>
      </c>
      <c r="K644" s="86" t="n">
        <v>0</v>
      </c>
      <c r="L644" s="86" t="n">
        <v>0</v>
      </c>
      <c r="M644" s="75"/>
      <c r="N644" s="65"/>
      <c r="O644" s="65"/>
      <c r="P644" s="65"/>
      <c r="Q644" s="65"/>
      <c r="R644" s="66"/>
      <c r="S644" s="67"/>
      <c r="T644" s="67"/>
      <c r="U644" s="66"/>
    </row>
    <row r="645" s="68" customFormat="true" ht="67.5" hidden="false" customHeight="true" outlineLevel="0" collapsed="false">
      <c r="A645" s="61"/>
      <c r="B645" s="51" t="s">
        <v>125</v>
      </c>
      <c r="C645" s="52" t="s">
        <v>25</v>
      </c>
      <c r="D645" s="52" t="s">
        <v>101</v>
      </c>
      <c r="E645" s="52" t="s">
        <v>30</v>
      </c>
      <c r="F645" s="121" t="s">
        <v>126</v>
      </c>
      <c r="G645" s="52"/>
      <c r="H645" s="93"/>
      <c r="I645" s="93"/>
      <c r="J645" s="54" t="n">
        <f aca="false">J646</f>
        <v>21562</v>
      </c>
      <c r="K645" s="54" t="n">
        <f aca="false">K646</f>
        <v>0</v>
      </c>
      <c r="L645" s="54" t="n">
        <f aca="false">L646</f>
        <v>0</v>
      </c>
      <c r="M645" s="75"/>
      <c r="N645" s="65"/>
      <c r="O645" s="65"/>
      <c r="P645" s="65"/>
      <c r="Q645" s="65"/>
      <c r="R645" s="66"/>
      <c r="S645" s="67"/>
      <c r="T645" s="67"/>
      <c r="U645" s="66"/>
    </row>
    <row r="646" s="68" customFormat="true" ht="81" hidden="false" customHeight="true" outlineLevel="0" collapsed="false">
      <c r="A646" s="61"/>
      <c r="B646" s="122" t="s">
        <v>133</v>
      </c>
      <c r="C646" s="71" t="s">
        <v>25</v>
      </c>
      <c r="D646" s="71" t="s">
        <v>101</v>
      </c>
      <c r="E646" s="71" t="s">
        <v>30</v>
      </c>
      <c r="F646" s="123" t="s">
        <v>134</v>
      </c>
      <c r="G646" s="71"/>
      <c r="H646" s="93"/>
      <c r="I646" s="93"/>
      <c r="J646" s="54" t="n">
        <f aca="false">J647</f>
        <v>21562</v>
      </c>
      <c r="K646" s="54" t="n">
        <f aca="false">K647</f>
        <v>0</v>
      </c>
      <c r="L646" s="54" t="n">
        <f aca="false">L647</f>
        <v>0</v>
      </c>
      <c r="M646" s="75"/>
      <c r="N646" s="65"/>
      <c r="O646" s="65"/>
      <c r="P646" s="65"/>
      <c r="Q646" s="65"/>
      <c r="R646" s="66"/>
      <c r="S646" s="67"/>
      <c r="T646" s="67"/>
      <c r="U646" s="66"/>
    </row>
    <row r="647" s="68" customFormat="true" ht="61.5" hidden="false" customHeight="true" outlineLevel="0" collapsed="false">
      <c r="A647" s="61"/>
      <c r="B647" s="85" t="s">
        <v>129</v>
      </c>
      <c r="C647" s="80" t="s">
        <v>25</v>
      </c>
      <c r="D647" s="80" t="s">
        <v>101</v>
      </c>
      <c r="E647" s="80" t="s">
        <v>30</v>
      </c>
      <c r="F647" s="124" t="s">
        <v>135</v>
      </c>
      <c r="G647" s="80"/>
      <c r="H647" s="93"/>
      <c r="I647" s="93"/>
      <c r="J647" s="86" t="n">
        <f aca="false">J648</f>
        <v>21562</v>
      </c>
      <c r="K647" s="86" t="n">
        <f aca="false">K648</f>
        <v>0</v>
      </c>
      <c r="L647" s="86" t="n">
        <f aca="false">L648</f>
        <v>0</v>
      </c>
      <c r="M647" s="75"/>
      <c r="N647" s="65"/>
      <c r="O647" s="65"/>
      <c r="P647" s="65"/>
      <c r="Q647" s="65"/>
      <c r="R647" s="66"/>
      <c r="S647" s="67"/>
      <c r="T647" s="67"/>
      <c r="U647" s="66"/>
    </row>
    <row r="648" s="68" customFormat="true" ht="62.25" hidden="false" customHeight="true" outlineLevel="0" collapsed="false">
      <c r="A648" s="61"/>
      <c r="B648" s="85" t="s">
        <v>136</v>
      </c>
      <c r="C648" s="80" t="s">
        <v>25</v>
      </c>
      <c r="D648" s="80" t="s">
        <v>101</v>
      </c>
      <c r="E648" s="80" t="s">
        <v>30</v>
      </c>
      <c r="F648" s="124" t="s">
        <v>137</v>
      </c>
      <c r="G648" s="80"/>
      <c r="H648" s="93"/>
      <c r="I648" s="93"/>
      <c r="J648" s="86" t="n">
        <f aca="false">J649</f>
        <v>21562</v>
      </c>
      <c r="K648" s="86" t="n">
        <f aca="false">K649</f>
        <v>0</v>
      </c>
      <c r="L648" s="86" t="n">
        <f aca="false">L649</f>
        <v>0</v>
      </c>
      <c r="M648" s="75"/>
      <c r="N648" s="65"/>
      <c r="O648" s="65"/>
      <c r="P648" s="65"/>
      <c r="Q648" s="65"/>
      <c r="R648" s="66"/>
      <c r="S648" s="67"/>
      <c r="T648" s="67"/>
      <c r="U648" s="66"/>
    </row>
    <row r="649" s="68" customFormat="true" ht="40.5" hidden="false" customHeight="true" outlineLevel="0" collapsed="false">
      <c r="A649" s="61"/>
      <c r="B649" s="85" t="s">
        <v>56</v>
      </c>
      <c r="C649" s="80" t="s">
        <v>25</v>
      </c>
      <c r="D649" s="80" t="s">
        <v>101</v>
      </c>
      <c r="E649" s="80" t="s">
        <v>30</v>
      </c>
      <c r="F649" s="124" t="s">
        <v>137</v>
      </c>
      <c r="G649" s="80" t="s">
        <v>57</v>
      </c>
      <c r="H649" s="93"/>
      <c r="I649" s="93"/>
      <c r="J649" s="86" t="n">
        <v>21562</v>
      </c>
      <c r="K649" s="86" t="n">
        <v>0</v>
      </c>
      <c r="L649" s="86" t="n">
        <v>0</v>
      </c>
      <c r="M649" s="75"/>
      <c r="N649" s="65"/>
      <c r="O649" s="65"/>
      <c r="P649" s="65"/>
      <c r="Q649" s="65"/>
      <c r="R649" s="66"/>
      <c r="S649" s="67"/>
      <c r="T649" s="67"/>
      <c r="U649" s="66"/>
    </row>
    <row r="650" s="60" customFormat="true" ht="31.5" hidden="false" customHeight="false" outlineLevel="0" collapsed="false">
      <c r="A650" s="50"/>
      <c r="B650" s="96" t="s">
        <v>626</v>
      </c>
      <c r="C650" s="52" t="s">
        <v>627</v>
      </c>
      <c r="D650" s="52"/>
      <c r="E650" s="52"/>
      <c r="F650" s="192"/>
      <c r="G650" s="52"/>
      <c r="H650" s="54"/>
      <c r="I650" s="54"/>
      <c r="J650" s="54" t="n">
        <f aca="false">J651+J712</f>
        <v>34862090</v>
      </c>
      <c r="K650" s="54" t="n">
        <f aca="false">K651+K712</f>
        <v>24781768</v>
      </c>
      <c r="L650" s="54" t="n">
        <f aca="false">L651+L712</f>
        <v>25201971</v>
      </c>
      <c r="M650" s="54" t="e">
        <f aca="false">M651+M712</f>
        <v>#REF!</v>
      </c>
      <c r="N650" s="54" t="e">
        <f aca="false">N651+N712</f>
        <v>#REF!</v>
      </c>
      <c r="O650" s="75"/>
      <c r="P650" s="75"/>
      <c r="Q650" s="75"/>
      <c r="R650" s="76"/>
      <c r="S650" s="77"/>
      <c r="T650" s="77"/>
      <c r="U650" s="76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  <c r="HW650" s="78"/>
      <c r="HX650" s="78"/>
      <c r="HY650" s="78"/>
      <c r="HZ650" s="78"/>
      <c r="IA650" s="78"/>
      <c r="IB650" s="78"/>
      <c r="IC650" s="78"/>
      <c r="ID650" s="78"/>
      <c r="IE650" s="78"/>
      <c r="IF650" s="78"/>
      <c r="IG650" s="78"/>
      <c r="IH650" s="78"/>
      <c r="II650" s="78"/>
      <c r="IJ650" s="78"/>
      <c r="IK650" s="78"/>
      <c r="IL650" s="78"/>
      <c r="IM650" s="78"/>
      <c r="IN650" s="78"/>
      <c r="IO650" s="78"/>
      <c r="IP650" s="78"/>
      <c r="IQ650" s="78"/>
      <c r="IR650" s="78"/>
      <c r="IS650" s="78"/>
      <c r="IT650" s="78"/>
      <c r="IU650" s="78"/>
      <c r="IV650" s="78"/>
    </row>
    <row r="651" s="60" customFormat="true" ht="16.5" hidden="false" customHeight="false" outlineLevel="0" collapsed="false">
      <c r="A651" s="50"/>
      <c r="B651" s="135" t="s">
        <v>26</v>
      </c>
      <c r="C651" s="52" t="s">
        <v>627</v>
      </c>
      <c r="D651" s="52" t="s">
        <v>27</v>
      </c>
      <c r="E651" s="52" t="s">
        <v>28</v>
      </c>
      <c r="F651" s="52"/>
      <c r="G651" s="52"/>
      <c r="H651" s="54" t="e">
        <f aca="false">H652+H670+#REF!+#REF!+#REF!+#REF!+#REF!+#REF!</f>
        <v>#REF!</v>
      </c>
      <c r="I651" s="54" t="e">
        <f aca="false">I652+I670+#REF!+#REF!+#REF!+#REF!+#REF!+#REF!</f>
        <v>#REF!</v>
      </c>
      <c r="J651" s="54" t="n">
        <f aca="false">J652+J666+J690</f>
        <v>27088404</v>
      </c>
      <c r="K651" s="54" t="n">
        <f aca="false">K652+K666+K690</f>
        <v>18096398</v>
      </c>
      <c r="L651" s="54" t="n">
        <f aca="false">L652+L666+L690</f>
        <v>18983023</v>
      </c>
      <c r="M651" s="54" t="e">
        <f aca="false">M652+M666+M690</f>
        <v>#REF!</v>
      </c>
      <c r="N651" s="54" t="e">
        <f aca="false">N652+N666+N690</f>
        <v>#REF!</v>
      </c>
      <c r="O651" s="75"/>
      <c r="P651" s="75"/>
      <c r="Q651" s="75"/>
      <c r="R651" s="76"/>
      <c r="S651" s="77"/>
      <c r="T651" s="77"/>
      <c r="U651" s="76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  <c r="HW651" s="78"/>
      <c r="HX651" s="78"/>
      <c r="HY651" s="78"/>
      <c r="HZ651" s="78"/>
      <c r="IA651" s="78"/>
      <c r="IB651" s="78"/>
      <c r="IC651" s="78"/>
      <c r="ID651" s="78"/>
      <c r="IE651" s="78"/>
      <c r="IF651" s="78"/>
      <c r="IG651" s="78"/>
      <c r="IH651" s="78"/>
      <c r="II651" s="78"/>
      <c r="IJ651" s="78"/>
      <c r="IK651" s="78"/>
      <c r="IL651" s="78"/>
      <c r="IM651" s="78"/>
      <c r="IN651" s="78"/>
      <c r="IO651" s="78"/>
      <c r="IP651" s="78"/>
      <c r="IQ651" s="78"/>
      <c r="IR651" s="78"/>
      <c r="IS651" s="78"/>
      <c r="IT651" s="78"/>
      <c r="IU651" s="78"/>
      <c r="IV651" s="78"/>
    </row>
    <row r="652" s="60" customFormat="true" ht="63" hidden="false" customHeight="false" outlineLevel="0" collapsed="false">
      <c r="A652" s="50"/>
      <c r="B652" s="51" t="s">
        <v>628</v>
      </c>
      <c r="C652" s="52" t="s">
        <v>627</v>
      </c>
      <c r="D652" s="52" t="s">
        <v>27</v>
      </c>
      <c r="E652" s="52" t="s">
        <v>182</v>
      </c>
      <c r="F652" s="52"/>
      <c r="G652" s="52"/>
      <c r="H652" s="54" t="e">
        <f aca="false">H658+#REF!</f>
        <v>#REF!</v>
      </c>
      <c r="I652" s="54" t="e">
        <f aca="false">I658+#REF!</f>
        <v>#REF!</v>
      </c>
      <c r="J652" s="54" t="n">
        <f aca="false">J658+J653</f>
        <v>1037356</v>
      </c>
      <c r="K652" s="54" t="n">
        <f aca="false">K658+K653</f>
        <v>738885</v>
      </c>
      <c r="L652" s="54" t="n">
        <f aca="false">L658+L653</f>
        <v>868885</v>
      </c>
      <c r="M652" s="54" t="n">
        <f aca="false">M658</f>
        <v>0</v>
      </c>
      <c r="N652" s="54" t="n">
        <f aca="false">N658</f>
        <v>0</v>
      </c>
      <c r="O652" s="55"/>
      <c r="P652" s="55"/>
      <c r="Q652" s="55"/>
      <c r="R652" s="59"/>
      <c r="S652" s="56"/>
      <c r="T652" s="56"/>
      <c r="U652" s="59"/>
    </row>
    <row r="653" s="60" customFormat="true" ht="47.25" hidden="false" customHeight="false" outlineLevel="0" collapsed="false">
      <c r="A653" s="50"/>
      <c r="B653" s="96" t="s">
        <v>60</v>
      </c>
      <c r="C653" s="52" t="s">
        <v>627</v>
      </c>
      <c r="D653" s="52" t="s">
        <v>27</v>
      </c>
      <c r="E653" s="52" t="s">
        <v>182</v>
      </c>
      <c r="F653" s="52" t="s">
        <v>492</v>
      </c>
      <c r="G653" s="52"/>
      <c r="H653" s="54"/>
      <c r="I653" s="54"/>
      <c r="J653" s="54" t="n">
        <f aca="false">J654</f>
        <v>130000</v>
      </c>
      <c r="K653" s="54" t="n">
        <f aca="false">K654</f>
        <v>0</v>
      </c>
      <c r="L653" s="54" t="n">
        <f aca="false">L654</f>
        <v>130000</v>
      </c>
      <c r="M653" s="54"/>
      <c r="N653" s="54"/>
      <c r="O653" s="55"/>
      <c r="P653" s="55"/>
      <c r="Q653" s="55"/>
      <c r="R653" s="59"/>
      <c r="S653" s="56"/>
      <c r="T653" s="56"/>
      <c r="U653" s="59"/>
    </row>
    <row r="654" s="60" customFormat="true" ht="47.25" hidden="false" customHeight="false" outlineLevel="0" collapsed="false">
      <c r="A654" s="50"/>
      <c r="B654" s="96" t="s">
        <v>62</v>
      </c>
      <c r="C654" s="52" t="s">
        <v>627</v>
      </c>
      <c r="D654" s="52" t="s">
        <v>27</v>
      </c>
      <c r="E654" s="52" t="s">
        <v>182</v>
      </c>
      <c r="F654" s="52" t="s">
        <v>63</v>
      </c>
      <c r="G654" s="52"/>
      <c r="H654" s="54"/>
      <c r="I654" s="54"/>
      <c r="J654" s="54" t="n">
        <f aca="false">J655</f>
        <v>130000</v>
      </c>
      <c r="K654" s="54" t="n">
        <f aca="false">K655</f>
        <v>0</v>
      </c>
      <c r="L654" s="54" t="n">
        <f aca="false">L655</f>
        <v>130000</v>
      </c>
      <c r="M654" s="54"/>
      <c r="N654" s="54"/>
      <c r="O654" s="55"/>
      <c r="P654" s="55"/>
      <c r="Q654" s="55"/>
      <c r="R654" s="59"/>
      <c r="S654" s="56"/>
      <c r="T654" s="56"/>
      <c r="U654" s="59"/>
    </row>
    <row r="655" s="60" customFormat="true" ht="31.5" hidden="false" customHeight="false" outlineLevel="0" collapsed="false">
      <c r="A655" s="50"/>
      <c r="B655" s="96" t="s">
        <v>64</v>
      </c>
      <c r="C655" s="52" t="s">
        <v>627</v>
      </c>
      <c r="D655" s="52" t="s">
        <v>27</v>
      </c>
      <c r="E655" s="52" t="s">
        <v>182</v>
      </c>
      <c r="F655" s="52" t="s">
        <v>65</v>
      </c>
      <c r="G655" s="52"/>
      <c r="H655" s="54"/>
      <c r="I655" s="54"/>
      <c r="J655" s="54" t="n">
        <f aca="false">J656</f>
        <v>130000</v>
      </c>
      <c r="K655" s="54" t="n">
        <f aca="false">K656</f>
        <v>0</v>
      </c>
      <c r="L655" s="54" t="n">
        <f aca="false">L656</f>
        <v>130000</v>
      </c>
      <c r="M655" s="54"/>
      <c r="N655" s="54"/>
      <c r="O655" s="55"/>
      <c r="P655" s="55"/>
      <c r="Q655" s="55"/>
      <c r="R655" s="59"/>
      <c r="S655" s="56"/>
      <c r="T655" s="56"/>
      <c r="U655" s="59"/>
    </row>
    <row r="656" s="60" customFormat="true" ht="31.5" hidden="false" customHeight="false" outlineLevel="0" collapsed="false">
      <c r="A656" s="50"/>
      <c r="B656" s="85" t="s">
        <v>66</v>
      </c>
      <c r="C656" s="80" t="s">
        <v>627</v>
      </c>
      <c r="D656" s="80" t="s">
        <v>27</v>
      </c>
      <c r="E656" s="80" t="s">
        <v>182</v>
      </c>
      <c r="F656" s="80" t="s">
        <v>67</v>
      </c>
      <c r="G656" s="80"/>
      <c r="H656" s="54"/>
      <c r="I656" s="54"/>
      <c r="J656" s="86" t="n">
        <f aca="false">J657</f>
        <v>130000</v>
      </c>
      <c r="K656" s="86" t="n">
        <f aca="false">K657</f>
        <v>0</v>
      </c>
      <c r="L656" s="86" t="n">
        <f aca="false">L657</f>
        <v>130000</v>
      </c>
      <c r="M656" s="54"/>
      <c r="N656" s="54"/>
      <c r="O656" s="55"/>
      <c r="P656" s="55"/>
      <c r="Q656" s="55"/>
      <c r="R656" s="59"/>
      <c r="S656" s="56"/>
      <c r="T656" s="56"/>
      <c r="U656" s="59"/>
    </row>
    <row r="657" s="60" customFormat="true" ht="31.5" hidden="false" customHeight="false" outlineLevel="0" collapsed="false">
      <c r="A657" s="50"/>
      <c r="B657" s="85" t="s">
        <v>56</v>
      </c>
      <c r="C657" s="80" t="s">
        <v>627</v>
      </c>
      <c r="D657" s="80" t="s">
        <v>27</v>
      </c>
      <c r="E657" s="80" t="s">
        <v>182</v>
      </c>
      <c r="F657" s="80" t="s">
        <v>67</v>
      </c>
      <c r="G657" s="80" t="s">
        <v>57</v>
      </c>
      <c r="H657" s="54"/>
      <c r="I657" s="54"/>
      <c r="J657" s="86" t="n">
        <v>130000</v>
      </c>
      <c r="K657" s="86" t="n">
        <v>0</v>
      </c>
      <c r="L657" s="86" t="n">
        <v>130000</v>
      </c>
      <c r="M657" s="54"/>
      <c r="N657" s="54"/>
      <c r="O657" s="55"/>
      <c r="P657" s="55"/>
      <c r="Q657" s="55"/>
      <c r="R657" s="59"/>
      <c r="S657" s="56"/>
      <c r="T657" s="56"/>
      <c r="U657" s="59"/>
    </row>
    <row r="658" s="87" customFormat="true" ht="31.5" hidden="false" customHeight="false" outlineLevel="0" collapsed="false">
      <c r="A658" s="84"/>
      <c r="B658" s="111" t="s">
        <v>629</v>
      </c>
      <c r="C658" s="52" t="s">
        <v>627</v>
      </c>
      <c r="D658" s="52" t="s">
        <v>27</v>
      </c>
      <c r="E658" s="52" t="s">
        <v>182</v>
      </c>
      <c r="F658" s="135" t="s">
        <v>630</v>
      </c>
      <c r="G658" s="52"/>
      <c r="H658" s="54" t="e">
        <f aca="false">H659</f>
        <v>#REF!</v>
      </c>
      <c r="I658" s="54" t="e">
        <f aca="false">I659</f>
        <v>#REF!</v>
      </c>
      <c r="J658" s="54" t="n">
        <f aca="false">J659</f>
        <v>907356</v>
      </c>
      <c r="K658" s="54" t="n">
        <f aca="false">K659</f>
        <v>738885</v>
      </c>
      <c r="L658" s="54" t="n">
        <f aca="false">L659</f>
        <v>738885</v>
      </c>
      <c r="M658" s="54" t="n">
        <f aca="false">M659</f>
        <v>0</v>
      </c>
      <c r="N658" s="54" t="n">
        <f aca="false">N659</f>
        <v>0</v>
      </c>
      <c r="O658" s="33"/>
      <c r="P658" s="34"/>
      <c r="Q658" s="34"/>
      <c r="R658" s="35"/>
      <c r="S658" s="35"/>
      <c r="T658" s="35"/>
      <c r="U658" s="35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  <c r="ID658" s="26"/>
      <c r="IE658" s="26"/>
      <c r="IF658" s="26"/>
      <c r="IG658" s="26"/>
      <c r="IH658" s="26"/>
      <c r="II658" s="26"/>
      <c r="IJ658" s="26"/>
      <c r="IK658" s="26"/>
      <c r="IL658" s="26"/>
      <c r="IM658" s="26"/>
      <c r="IN658" s="26"/>
      <c r="IO658" s="26"/>
      <c r="IP658" s="26"/>
      <c r="IQ658" s="26"/>
      <c r="IR658" s="26"/>
      <c r="IS658" s="26"/>
      <c r="IT658" s="26"/>
      <c r="IU658" s="26"/>
      <c r="IV658" s="26"/>
    </row>
    <row r="659" s="87" customFormat="true" ht="31.5" hidden="false" customHeight="false" outlineLevel="0" collapsed="false">
      <c r="A659" s="84"/>
      <c r="B659" s="111" t="s">
        <v>631</v>
      </c>
      <c r="C659" s="52" t="s">
        <v>627</v>
      </c>
      <c r="D659" s="52" t="s">
        <v>27</v>
      </c>
      <c r="E659" s="52" t="s">
        <v>182</v>
      </c>
      <c r="F659" s="135" t="s">
        <v>632</v>
      </c>
      <c r="G659" s="71"/>
      <c r="H659" s="93" t="e">
        <f aca="false">#REF!</f>
        <v>#REF!</v>
      </c>
      <c r="I659" s="93" t="e">
        <f aca="false">#REF!</f>
        <v>#REF!</v>
      </c>
      <c r="J659" s="93" t="n">
        <f aca="false">J660</f>
        <v>907356</v>
      </c>
      <c r="K659" s="93" t="n">
        <f aca="false">K660</f>
        <v>738885</v>
      </c>
      <c r="L659" s="93" t="n">
        <f aca="false">L660</f>
        <v>738885</v>
      </c>
      <c r="M659" s="93" t="n">
        <f aca="false">M660</f>
        <v>0</v>
      </c>
      <c r="N659" s="93" t="n">
        <f aca="false">N660</f>
        <v>0</v>
      </c>
      <c r="O659" s="40"/>
      <c r="P659" s="41"/>
      <c r="Q659" s="40"/>
      <c r="R659" s="42"/>
      <c r="S659" s="42"/>
      <c r="T659" s="42"/>
      <c r="U659" s="42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  <c r="ID659" s="26"/>
      <c r="IE659" s="26"/>
      <c r="IF659" s="26"/>
      <c r="IG659" s="26"/>
      <c r="IH659" s="26"/>
      <c r="II659" s="26"/>
      <c r="IJ659" s="26"/>
      <c r="IK659" s="26"/>
      <c r="IL659" s="26"/>
      <c r="IM659" s="26"/>
      <c r="IN659" s="26"/>
      <c r="IO659" s="26"/>
      <c r="IP659" s="26"/>
      <c r="IQ659" s="26"/>
      <c r="IR659" s="26"/>
      <c r="IS659" s="26"/>
      <c r="IT659" s="26"/>
      <c r="IU659" s="26"/>
      <c r="IV659" s="26"/>
    </row>
    <row r="660" s="60" customFormat="true" ht="31.5" hidden="false" customHeight="false" outlineLevel="0" collapsed="false">
      <c r="A660" s="50"/>
      <c r="B660" s="112" t="s">
        <v>35</v>
      </c>
      <c r="C660" s="80" t="s">
        <v>627</v>
      </c>
      <c r="D660" s="80" t="s">
        <v>27</v>
      </c>
      <c r="E660" s="80" t="s">
        <v>182</v>
      </c>
      <c r="F660" s="95" t="s">
        <v>633</v>
      </c>
      <c r="G660" s="80"/>
      <c r="H660" s="86"/>
      <c r="I660" s="86"/>
      <c r="J660" s="86" t="n">
        <f aca="false">J661+J662</f>
        <v>907356</v>
      </c>
      <c r="K660" s="86" t="n">
        <f aca="false">K661+K662</f>
        <v>738885</v>
      </c>
      <c r="L660" s="86" t="n">
        <f aca="false">L661+L662</f>
        <v>738885</v>
      </c>
      <c r="M660" s="86" t="n">
        <f aca="false">M661+M662+M663</f>
        <v>0</v>
      </c>
      <c r="N660" s="86" t="n">
        <f aca="false">N661+N662+N663</f>
        <v>0</v>
      </c>
      <c r="O660" s="48"/>
      <c r="P660" s="48"/>
      <c r="Q660" s="48"/>
      <c r="R660" s="49"/>
      <c r="S660" s="49"/>
      <c r="T660" s="49"/>
      <c r="U660" s="49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  <c r="HQ660" s="50"/>
      <c r="HR660" s="50"/>
      <c r="HS660" s="50"/>
      <c r="HT660" s="50"/>
      <c r="HU660" s="50"/>
      <c r="HV660" s="50"/>
      <c r="HW660" s="50"/>
      <c r="HX660" s="50"/>
      <c r="HY660" s="50"/>
      <c r="HZ660" s="50"/>
      <c r="IA660" s="50"/>
      <c r="IB660" s="50"/>
      <c r="IC660" s="50"/>
      <c r="ID660" s="50"/>
      <c r="IE660" s="50"/>
      <c r="IF660" s="50"/>
      <c r="IG660" s="50"/>
      <c r="IH660" s="50"/>
      <c r="II660" s="50"/>
      <c r="IJ660" s="50"/>
      <c r="IK660" s="50"/>
      <c r="IL660" s="50"/>
      <c r="IM660" s="50"/>
      <c r="IN660" s="50"/>
      <c r="IO660" s="50"/>
      <c r="IP660" s="50"/>
      <c r="IQ660" s="50"/>
      <c r="IR660" s="50"/>
      <c r="IS660" s="50"/>
      <c r="IT660" s="50"/>
      <c r="IU660" s="50"/>
      <c r="IV660" s="50"/>
    </row>
    <row r="661" s="60" customFormat="true" ht="78.75" hidden="false" customHeight="false" outlineLevel="0" collapsed="false">
      <c r="A661" s="50"/>
      <c r="B661" s="89" t="s">
        <v>37</v>
      </c>
      <c r="C661" s="80" t="s">
        <v>627</v>
      </c>
      <c r="D661" s="80" t="s">
        <v>27</v>
      </c>
      <c r="E661" s="80" t="s">
        <v>182</v>
      </c>
      <c r="F661" s="95" t="s">
        <v>633</v>
      </c>
      <c r="G661" s="80" t="s">
        <v>38</v>
      </c>
      <c r="H661" s="86"/>
      <c r="I661" s="86"/>
      <c r="J661" s="86" t="n">
        <v>842356</v>
      </c>
      <c r="K661" s="86" t="n">
        <v>673885</v>
      </c>
      <c r="L661" s="86" t="n">
        <v>673885</v>
      </c>
      <c r="M661" s="34"/>
      <c r="N661" s="39"/>
      <c r="O661" s="40"/>
      <c r="P661" s="41"/>
      <c r="Q661" s="40"/>
      <c r="R661" s="42"/>
      <c r="S661" s="42"/>
      <c r="T661" s="42"/>
      <c r="U661" s="42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  <c r="ID661" s="26"/>
      <c r="IE661" s="26"/>
      <c r="IF661" s="26"/>
      <c r="IG661" s="26"/>
      <c r="IH661" s="26"/>
      <c r="II661" s="26"/>
      <c r="IJ661" s="26"/>
      <c r="IK661" s="26"/>
      <c r="IL661" s="26"/>
      <c r="IM661" s="26"/>
      <c r="IN661" s="26"/>
      <c r="IO661" s="26"/>
      <c r="IP661" s="26"/>
      <c r="IQ661" s="26"/>
      <c r="IR661" s="26"/>
      <c r="IS661" s="26"/>
      <c r="IT661" s="26"/>
      <c r="IU661" s="26"/>
      <c r="IV661" s="26"/>
    </row>
    <row r="662" s="60" customFormat="true" ht="43.5" hidden="false" customHeight="true" outlineLevel="0" collapsed="false">
      <c r="A662" s="50"/>
      <c r="B662" s="89" t="s">
        <v>56</v>
      </c>
      <c r="C662" s="80" t="s">
        <v>627</v>
      </c>
      <c r="D662" s="80" t="s">
        <v>27</v>
      </c>
      <c r="E662" s="80" t="s">
        <v>182</v>
      </c>
      <c r="F662" s="95" t="s">
        <v>633</v>
      </c>
      <c r="G662" s="80" t="s">
        <v>57</v>
      </c>
      <c r="H662" s="86"/>
      <c r="I662" s="86"/>
      <c r="J662" s="86" t="n">
        <v>65000</v>
      </c>
      <c r="K662" s="86" t="n">
        <v>65000</v>
      </c>
      <c r="L662" s="86" t="n">
        <v>65000</v>
      </c>
      <c r="M662" s="48"/>
      <c r="N662" s="48"/>
      <c r="O662" s="48"/>
      <c r="P662" s="48"/>
      <c r="Q662" s="48"/>
      <c r="R662" s="49"/>
      <c r="S662" s="49"/>
      <c r="T662" s="49"/>
      <c r="U662" s="49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</row>
    <row r="663" s="60" customFormat="true" ht="21.75" hidden="true" customHeight="true" outlineLevel="0" collapsed="false">
      <c r="A663" s="50"/>
      <c r="B663" s="85" t="s">
        <v>58</v>
      </c>
      <c r="C663" s="80" t="s">
        <v>627</v>
      </c>
      <c r="D663" s="80" t="s">
        <v>27</v>
      </c>
      <c r="E663" s="80" t="s">
        <v>182</v>
      </c>
      <c r="F663" s="95" t="s">
        <v>633</v>
      </c>
      <c r="G663" s="80" t="s">
        <v>59</v>
      </c>
      <c r="H663" s="86"/>
      <c r="I663" s="86"/>
      <c r="J663" s="86"/>
      <c r="K663" s="86"/>
      <c r="L663" s="86" t="n">
        <f aca="false">SUM(L630:L631)</f>
        <v>23427562</v>
      </c>
      <c r="M663" s="120"/>
      <c r="N663" s="48"/>
      <c r="O663" s="48"/>
      <c r="P663" s="55"/>
      <c r="Q663" s="55"/>
      <c r="R663" s="56"/>
      <c r="S663" s="56"/>
      <c r="T663" s="56"/>
      <c r="U663" s="56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60" customFormat="true" ht="30" hidden="true" customHeight="true" outlineLevel="0" collapsed="false">
      <c r="A664" s="50"/>
      <c r="B664" s="85" t="s">
        <v>634</v>
      </c>
      <c r="C664" s="80" t="s">
        <v>627</v>
      </c>
      <c r="D664" s="80" t="s">
        <v>27</v>
      </c>
      <c r="E664" s="80" t="s">
        <v>182</v>
      </c>
      <c r="F664" s="95" t="s">
        <v>635</v>
      </c>
      <c r="G664" s="80"/>
      <c r="H664" s="86"/>
      <c r="I664" s="86"/>
      <c r="J664" s="86"/>
      <c r="K664" s="86"/>
      <c r="L664" s="86" t="n">
        <f aca="false">L665</f>
        <v>0</v>
      </c>
      <c r="M664" s="120"/>
      <c r="N664" s="48"/>
      <c r="O664" s="48"/>
      <c r="P664" s="55"/>
      <c r="Q664" s="55"/>
      <c r="R664" s="56" t="n">
        <v>3127</v>
      </c>
      <c r="S664" s="56"/>
      <c r="T664" s="56"/>
      <c r="U664" s="56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</row>
    <row r="665" s="60" customFormat="true" ht="38.25" hidden="true" customHeight="true" outlineLevel="0" collapsed="false">
      <c r="A665" s="50"/>
      <c r="B665" s="85" t="s">
        <v>56</v>
      </c>
      <c r="C665" s="80" t="s">
        <v>627</v>
      </c>
      <c r="D665" s="80" t="s">
        <v>27</v>
      </c>
      <c r="E665" s="80" t="s">
        <v>182</v>
      </c>
      <c r="F665" s="95" t="s">
        <v>635</v>
      </c>
      <c r="G665" s="80" t="s">
        <v>57</v>
      </c>
      <c r="H665" s="86"/>
      <c r="I665" s="86"/>
      <c r="J665" s="86"/>
      <c r="K665" s="86"/>
      <c r="L665" s="86"/>
      <c r="M665" s="120"/>
      <c r="N665" s="48"/>
      <c r="O665" s="48"/>
      <c r="P665" s="55"/>
      <c r="Q665" s="55"/>
      <c r="R665" s="56"/>
      <c r="S665" s="56"/>
      <c r="T665" s="56"/>
      <c r="U665" s="56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</row>
    <row r="666" s="68" customFormat="true" ht="47.25" hidden="false" customHeight="false" outlineLevel="0" collapsed="false">
      <c r="A666" s="61"/>
      <c r="B666" s="111" t="s">
        <v>636</v>
      </c>
      <c r="C666" s="52" t="s">
        <v>627</v>
      </c>
      <c r="D666" s="52" t="s">
        <v>27</v>
      </c>
      <c r="E666" s="52" t="s">
        <v>216</v>
      </c>
      <c r="F666" s="69"/>
      <c r="G666" s="52"/>
      <c r="H666" s="54"/>
      <c r="I666" s="54"/>
      <c r="J666" s="54" t="n">
        <f aca="false">J667+J673+J683+J678</f>
        <v>7485950</v>
      </c>
      <c r="K666" s="54" t="n">
        <f aca="false">K667+K673+K683+K678</f>
        <v>4595235</v>
      </c>
      <c r="L666" s="54" t="n">
        <f aca="false">L667+L673+L683+L678</f>
        <v>4810235</v>
      </c>
      <c r="M666" s="54" t="n">
        <f aca="false">M667</f>
        <v>0</v>
      </c>
      <c r="N666" s="54" t="n">
        <f aca="false">N667</f>
        <v>0</v>
      </c>
      <c r="O666" s="55"/>
      <c r="P666" s="55"/>
      <c r="Q666" s="55"/>
      <c r="R666" s="59"/>
      <c r="S666" s="56"/>
      <c r="T666" s="56"/>
      <c r="U666" s="59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</row>
    <row r="667" s="78" customFormat="true" ht="47.25" hidden="false" customHeight="false" outlineLevel="0" collapsed="false">
      <c r="A667" s="70"/>
      <c r="B667" s="51" t="s">
        <v>637</v>
      </c>
      <c r="C667" s="52" t="s">
        <v>627</v>
      </c>
      <c r="D667" s="52" t="s">
        <v>27</v>
      </c>
      <c r="E667" s="52" t="s">
        <v>216</v>
      </c>
      <c r="F667" s="99" t="s">
        <v>638</v>
      </c>
      <c r="G667" s="52"/>
      <c r="H667" s="54"/>
      <c r="I667" s="54"/>
      <c r="J667" s="54" t="n">
        <f aca="false">J668</f>
        <v>4391305</v>
      </c>
      <c r="K667" s="54" t="n">
        <f aca="false">K668</f>
        <v>3539044</v>
      </c>
      <c r="L667" s="54" t="n">
        <f aca="false">L668</f>
        <v>3539044</v>
      </c>
      <c r="M667" s="54" t="n">
        <f aca="false">M668</f>
        <v>0</v>
      </c>
      <c r="N667" s="54" t="n">
        <f aca="false">N668</f>
        <v>0</v>
      </c>
      <c r="O667" s="65"/>
      <c r="P667" s="65"/>
      <c r="Q667" s="65"/>
      <c r="R667" s="66"/>
      <c r="S667" s="67"/>
      <c r="T667" s="67"/>
      <c r="U667" s="66"/>
      <c r="V667" s="68"/>
      <c r="W667" s="68"/>
      <c r="X667" s="68"/>
      <c r="Y667" s="68"/>
      <c r="Z667" s="68"/>
      <c r="AA667" s="68"/>
      <c r="AB667" s="68"/>
      <c r="AC667" s="68"/>
      <c r="AD667" s="68"/>
      <c r="AE667" s="68"/>
      <c r="AF667" s="68"/>
      <c r="AG667" s="68"/>
      <c r="AH667" s="68"/>
      <c r="AI667" s="68"/>
      <c r="AJ667" s="68"/>
      <c r="AK667" s="68"/>
      <c r="AL667" s="68"/>
      <c r="AM667" s="68"/>
      <c r="AN667" s="68"/>
      <c r="AO667" s="68"/>
      <c r="AP667" s="68"/>
      <c r="AQ667" s="68"/>
      <c r="AR667" s="68"/>
      <c r="AS667" s="68"/>
      <c r="AT667" s="68"/>
      <c r="AU667" s="68"/>
      <c r="AV667" s="68"/>
      <c r="AW667" s="68"/>
      <c r="AX667" s="68"/>
      <c r="AY667" s="68"/>
      <c r="AZ667" s="68"/>
      <c r="BA667" s="68"/>
      <c r="BB667" s="68"/>
      <c r="BC667" s="68"/>
      <c r="BD667" s="68"/>
      <c r="BE667" s="68"/>
      <c r="BF667" s="68"/>
      <c r="BG667" s="68"/>
      <c r="BH667" s="68"/>
      <c r="BI667" s="68"/>
      <c r="BJ667" s="68"/>
      <c r="BK667" s="68"/>
      <c r="BL667" s="68"/>
      <c r="BM667" s="68"/>
      <c r="BN667" s="68"/>
      <c r="BO667" s="68"/>
      <c r="BP667" s="68"/>
      <c r="BQ667" s="68"/>
      <c r="BR667" s="68"/>
      <c r="BS667" s="68"/>
      <c r="BT667" s="68"/>
      <c r="BU667" s="68"/>
      <c r="BV667" s="68"/>
      <c r="BW667" s="68"/>
      <c r="BX667" s="68"/>
      <c r="BY667" s="68"/>
      <c r="BZ667" s="68"/>
      <c r="CA667" s="68"/>
      <c r="CB667" s="68"/>
      <c r="CC667" s="68"/>
      <c r="CD667" s="68"/>
      <c r="CE667" s="68"/>
      <c r="CF667" s="68"/>
      <c r="CG667" s="68"/>
      <c r="CH667" s="68"/>
      <c r="CI667" s="68"/>
      <c r="CJ667" s="68"/>
      <c r="CK667" s="68"/>
      <c r="CL667" s="68"/>
      <c r="CM667" s="68"/>
      <c r="CN667" s="68"/>
      <c r="CO667" s="68"/>
      <c r="CP667" s="68"/>
      <c r="CQ667" s="68"/>
      <c r="CR667" s="68"/>
      <c r="CS667" s="68"/>
      <c r="CT667" s="68"/>
      <c r="CU667" s="68"/>
      <c r="CV667" s="68"/>
      <c r="CW667" s="68"/>
      <c r="CX667" s="68"/>
      <c r="CY667" s="68"/>
      <c r="CZ667" s="68"/>
      <c r="DA667" s="68"/>
      <c r="DB667" s="68"/>
      <c r="DC667" s="68"/>
      <c r="DD667" s="68"/>
      <c r="DE667" s="68"/>
      <c r="DF667" s="68"/>
      <c r="DG667" s="68"/>
      <c r="DH667" s="68"/>
      <c r="DI667" s="68"/>
      <c r="DJ667" s="68"/>
      <c r="DK667" s="68"/>
      <c r="DL667" s="68"/>
      <c r="DM667" s="68"/>
      <c r="DN667" s="68"/>
      <c r="DO667" s="68"/>
      <c r="DP667" s="68"/>
      <c r="DQ667" s="68"/>
      <c r="DR667" s="68"/>
      <c r="DS667" s="68"/>
      <c r="DT667" s="68"/>
      <c r="DU667" s="68"/>
      <c r="DV667" s="68"/>
      <c r="DW667" s="68"/>
      <c r="DX667" s="68"/>
      <c r="DY667" s="68"/>
      <c r="DZ667" s="68"/>
      <c r="EA667" s="68"/>
      <c r="EB667" s="68"/>
      <c r="EC667" s="68"/>
      <c r="ED667" s="68"/>
      <c r="EE667" s="68"/>
      <c r="EF667" s="68"/>
      <c r="EG667" s="68"/>
      <c r="EH667" s="68"/>
      <c r="EI667" s="68"/>
      <c r="EJ667" s="68"/>
      <c r="EK667" s="68"/>
      <c r="EL667" s="68"/>
      <c r="EM667" s="68"/>
      <c r="EN667" s="68"/>
      <c r="EO667" s="68"/>
      <c r="EP667" s="68"/>
      <c r="EQ667" s="68"/>
      <c r="ER667" s="68"/>
      <c r="ES667" s="68"/>
      <c r="ET667" s="68"/>
      <c r="EU667" s="68"/>
      <c r="EV667" s="68"/>
      <c r="EW667" s="68"/>
      <c r="EX667" s="68"/>
      <c r="EY667" s="68"/>
      <c r="EZ667" s="68"/>
      <c r="FA667" s="68"/>
      <c r="FB667" s="68"/>
      <c r="FC667" s="68"/>
      <c r="FD667" s="68"/>
      <c r="FE667" s="68"/>
      <c r="FF667" s="68"/>
      <c r="FG667" s="68"/>
      <c r="FH667" s="68"/>
      <c r="FI667" s="68"/>
      <c r="FJ667" s="68"/>
      <c r="FK667" s="68"/>
      <c r="FL667" s="68"/>
      <c r="FM667" s="68"/>
      <c r="FN667" s="68"/>
      <c r="FO667" s="68"/>
      <c r="FP667" s="68"/>
      <c r="FQ667" s="68"/>
      <c r="FR667" s="68"/>
      <c r="FS667" s="68"/>
      <c r="FT667" s="68"/>
      <c r="FU667" s="68"/>
      <c r="FV667" s="68"/>
      <c r="FW667" s="68"/>
      <c r="FX667" s="68"/>
      <c r="FY667" s="68"/>
      <c r="FZ667" s="68"/>
      <c r="GA667" s="68"/>
      <c r="GB667" s="68"/>
      <c r="GC667" s="68"/>
      <c r="GD667" s="68"/>
      <c r="GE667" s="68"/>
      <c r="GF667" s="68"/>
      <c r="GG667" s="68"/>
      <c r="GH667" s="68"/>
      <c r="GI667" s="68"/>
      <c r="GJ667" s="68"/>
      <c r="GK667" s="68"/>
      <c r="GL667" s="68"/>
      <c r="GM667" s="68"/>
      <c r="GN667" s="68"/>
      <c r="GO667" s="68"/>
      <c r="GP667" s="68"/>
      <c r="GQ667" s="68"/>
      <c r="GR667" s="68"/>
      <c r="GS667" s="68"/>
      <c r="GT667" s="68"/>
      <c r="GU667" s="68"/>
      <c r="GV667" s="68"/>
      <c r="GW667" s="68"/>
      <c r="GX667" s="68"/>
      <c r="GY667" s="68"/>
      <c r="GZ667" s="68"/>
      <c r="HA667" s="68"/>
      <c r="HB667" s="68"/>
      <c r="HC667" s="68"/>
      <c r="HD667" s="68"/>
      <c r="HE667" s="68"/>
      <c r="HF667" s="68"/>
      <c r="HG667" s="68"/>
      <c r="HH667" s="68"/>
      <c r="HI667" s="68"/>
      <c r="HJ667" s="68"/>
      <c r="HK667" s="68"/>
      <c r="HL667" s="68"/>
      <c r="HM667" s="68"/>
      <c r="HN667" s="68"/>
      <c r="HO667" s="68"/>
      <c r="HP667" s="68"/>
      <c r="HQ667" s="68"/>
      <c r="HR667" s="68"/>
      <c r="HS667" s="68"/>
      <c r="HT667" s="68"/>
      <c r="HU667" s="68"/>
      <c r="HV667" s="68"/>
      <c r="HW667" s="68"/>
      <c r="HX667" s="68"/>
      <c r="HY667" s="68"/>
      <c r="HZ667" s="68"/>
      <c r="IA667" s="68"/>
      <c r="IB667" s="68"/>
      <c r="IC667" s="68"/>
      <c r="ID667" s="68"/>
      <c r="IE667" s="68"/>
      <c r="IF667" s="68"/>
      <c r="IG667" s="68"/>
      <c r="IH667" s="68"/>
      <c r="II667" s="68"/>
      <c r="IJ667" s="68"/>
      <c r="IK667" s="68"/>
      <c r="IL667" s="68"/>
      <c r="IM667" s="68"/>
      <c r="IN667" s="68"/>
      <c r="IO667" s="68"/>
      <c r="IP667" s="68"/>
      <c r="IQ667" s="68"/>
      <c r="IR667" s="68"/>
      <c r="IS667" s="68"/>
      <c r="IT667" s="68"/>
      <c r="IU667" s="68"/>
      <c r="IV667" s="68"/>
    </row>
    <row r="668" s="78" customFormat="true" ht="65.25" hidden="false" customHeight="true" outlineLevel="0" collapsed="false">
      <c r="A668" s="70"/>
      <c r="B668" s="122" t="s">
        <v>639</v>
      </c>
      <c r="C668" s="71" t="s">
        <v>627</v>
      </c>
      <c r="D668" s="71" t="s">
        <v>27</v>
      </c>
      <c r="E668" s="71" t="s">
        <v>216</v>
      </c>
      <c r="F668" s="72" t="s">
        <v>640</v>
      </c>
      <c r="G668" s="71"/>
      <c r="H668" s="93"/>
      <c r="I668" s="93"/>
      <c r="J668" s="93" t="n">
        <f aca="false">J669</f>
        <v>4391305</v>
      </c>
      <c r="K668" s="93" t="n">
        <f aca="false">K669</f>
        <v>3539044</v>
      </c>
      <c r="L668" s="93" t="n">
        <f aca="false">L669</f>
        <v>3539044</v>
      </c>
      <c r="M668" s="93" t="n">
        <f aca="false">M669</f>
        <v>0</v>
      </c>
      <c r="N668" s="93" t="n">
        <f aca="false">N669</f>
        <v>0</v>
      </c>
      <c r="O668" s="65"/>
      <c r="P668" s="65"/>
      <c r="Q668" s="65"/>
      <c r="R668" s="66"/>
      <c r="S668" s="67"/>
      <c r="T668" s="67"/>
      <c r="U668" s="66"/>
      <c r="V668" s="68"/>
      <c r="W668" s="68"/>
      <c r="X668" s="68"/>
      <c r="Y668" s="68"/>
      <c r="Z668" s="68"/>
      <c r="AA668" s="68"/>
      <c r="AB668" s="68"/>
      <c r="AC668" s="68"/>
      <c r="AD668" s="68"/>
      <c r="AE668" s="68"/>
      <c r="AF668" s="68"/>
      <c r="AG668" s="68"/>
      <c r="AH668" s="68"/>
      <c r="AI668" s="68"/>
      <c r="AJ668" s="68"/>
      <c r="AK668" s="68"/>
      <c r="AL668" s="68"/>
      <c r="AM668" s="68"/>
      <c r="AN668" s="68"/>
      <c r="AO668" s="68"/>
      <c r="AP668" s="68"/>
      <c r="AQ668" s="68"/>
      <c r="AR668" s="68"/>
      <c r="AS668" s="68"/>
      <c r="AT668" s="68"/>
      <c r="AU668" s="68"/>
      <c r="AV668" s="68"/>
      <c r="AW668" s="68"/>
      <c r="AX668" s="68"/>
      <c r="AY668" s="68"/>
      <c r="AZ668" s="68"/>
      <c r="BA668" s="68"/>
      <c r="BB668" s="68"/>
      <c r="BC668" s="68"/>
      <c r="BD668" s="68"/>
      <c r="BE668" s="68"/>
      <c r="BF668" s="68"/>
      <c r="BG668" s="68"/>
      <c r="BH668" s="68"/>
      <c r="BI668" s="68"/>
      <c r="BJ668" s="68"/>
      <c r="BK668" s="68"/>
      <c r="BL668" s="68"/>
      <c r="BM668" s="68"/>
      <c r="BN668" s="68"/>
      <c r="BO668" s="68"/>
      <c r="BP668" s="68"/>
      <c r="BQ668" s="68"/>
      <c r="BR668" s="68"/>
      <c r="BS668" s="68"/>
      <c r="BT668" s="68"/>
      <c r="BU668" s="68"/>
      <c r="BV668" s="68"/>
      <c r="BW668" s="68"/>
      <c r="BX668" s="68"/>
      <c r="BY668" s="68"/>
      <c r="BZ668" s="68"/>
      <c r="CA668" s="68"/>
      <c r="CB668" s="68"/>
      <c r="CC668" s="68"/>
      <c r="CD668" s="68"/>
      <c r="CE668" s="68"/>
      <c r="CF668" s="68"/>
      <c r="CG668" s="68"/>
      <c r="CH668" s="68"/>
      <c r="CI668" s="68"/>
      <c r="CJ668" s="68"/>
      <c r="CK668" s="68"/>
      <c r="CL668" s="68"/>
      <c r="CM668" s="68"/>
      <c r="CN668" s="68"/>
      <c r="CO668" s="68"/>
      <c r="CP668" s="68"/>
      <c r="CQ668" s="68"/>
      <c r="CR668" s="68"/>
      <c r="CS668" s="68"/>
      <c r="CT668" s="68"/>
      <c r="CU668" s="68"/>
      <c r="CV668" s="68"/>
      <c r="CW668" s="68"/>
      <c r="CX668" s="68"/>
      <c r="CY668" s="68"/>
      <c r="CZ668" s="68"/>
      <c r="DA668" s="68"/>
      <c r="DB668" s="68"/>
      <c r="DC668" s="68"/>
      <c r="DD668" s="68"/>
      <c r="DE668" s="68"/>
      <c r="DF668" s="68"/>
      <c r="DG668" s="68"/>
      <c r="DH668" s="68"/>
      <c r="DI668" s="68"/>
      <c r="DJ668" s="68"/>
      <c r="DK668" s="68"/>
      <c r="DL668" s="68"/>
      <c r="DM668" s="68"/>
      <c r="DN668" s="68"/>
      <c r="DO668" s="68"/>
      <c r="DP668" s="68"/>
      <c r="DQ668" s="68"/>
      <c r="DR668" s="68"/>
      <c r="DS668" s="68"/>
      <c r="DT668" s="68"/>
      <c r="DU668" s="68"/>
      <c r="DV668" s="68"/>
      <c r="DW668" s="68"/>
      <c r="DX668" s="68"/>
      <c r="DY668" s="68"/>
      <c r="DZ668" s="68"/>
      <c r="EA668" s="68"/>
      <c r="EB668" s="68"/>
      <c r="EC668" s="68"/>
      <c r="ED668" s="68"/>
      <c r="EE668" s="68"/>
      <c r="EF668" s="68"/>
      <c r="EG668" s="68"/>
      <c r="EH668" s="68"/>
      <c r="EI668" s="68"/>
      <c r="EJ668" s="68"/>
      <c r="EK668" s="68"/>
      <c r="EL668" s="68"/>
      <c r="EM668" s="68"/>
      <c r="EN668" s="68"/>
      <c r="EO668" s="68"/>
      <c r="EP668" s="68"/>
      <c r="EQ668" s="68"/>
      <c r="ER668" s="68"/>
      <c r="ES668" s="68"/>
      <c r="ET668" s="68"/>
      <c r="EU668" s="68"/>
      <c r="EV668" s="68"/>
      <c r="EW668" s="68"/>
      <c r="EX668" s="68"/>
      <c r="EY668" s="68"/>
      <c r="EZ668" s="68"/>
      <c r="FA668" s="68"/>
      <c r="FB668" s="68"/>
      <c r="FC668" s="68"/>
      <c r="FD668" s="68"/>
      <c r="FE668" s="68"/>
      <c r="FF668" s="68"/>
      <c r="FG668" s="68"/>
      <c r="FH668" s="68"/>
      <c r="FI668" s="68"/>
      <c r="FJ668" s="68"/>
      <c r="FK668" s="68"/>
      <c r="FL668" s="68"/>
      <c r="FM668" s="68"/>
      <c r="FN668" s="68"/>
      <c r="FO668" s="68"/>
      <c r="FP668" s="68"/>
      <c r="FQ668" s="68"/>
      <c r="FR668" s="68"/>
      <c r="FS668" s="68"/>
      <c r="FT668" s="68"/>
      <c r="FU668" s="68"/>
      <c r="FV668" s="68"/>
      <c r="FW668" s="68"/>
      <c r="FX668" s="68"/>
      <c r="FY668" s="68"/>
      <c r="FZ668" s="68"/>
      <c r="GA668" s="68"/>
      <c r="GB668" s="68"/>
      <c r="GC668" s="68"/>
      <c r="GD668" s="68"/>
      <c r="GE668" s="68"/>
      <c r="GF668" s="68"/>
      <c r="GG668" s="68"/>
      <c r="GH668" s="68"/>
      <c r="GI668" s="68"/>
      <c r="GJ668" s="68"/>
      <c r="GK668" s="68"/>
      <c r="GL668" s="68"/>
      <c r="GM668" s="68"/>
      <c r="GN668" s="68"/>
      <c r="GO668" s="68"/>
      <c r="GP668" s="68"/>
      <c r="GQ668" s="68"/>
      <c r="GR668" s="68"/>
      <c r="GS668" s="68"/>
      <c r="GT668" s="68"/>
      <c r="GU668" s="68"/>
      <c r="GV668" s="68"/>
      <c r="GW668" s="68"/>
      <c r="GX668" s="68"/>
      <c r="GY668" s="68"/>
      <c r="GZ668" s="68"/>
      <c r="HA668" s="68"/>
      <c r="HB668" s="68"/>
      <c r="HC668" s="68"/>
      <c r="HD668" s="68"/>
      <c r="HE668" s="68"/>
      <c r="HF668" s="68"/>
      <c r="HG668" s="68"/>
      <c r="HH668" s="68"/>
      <c r="HI668" s="68"/>
      <c r="HJ668" s="68"/>
      <c r="HK668" s="68"/>
      <c r="HL668" s="68"/>
      <c r="HM668" s="68"/>
      <c r="HN668" s="68"/>
      <c r="HO668" s="68"/>
      <c r="HP668" s="68"/>
      <c r="HQ668" s="68"/>
      <c r="HR668" s="68"/>
      <c r="HS668" s="68"/>
      <c r="HT668" s="68"/>
      <c r="HU668" s="68"/>
      <c r="HV668" s="68"/>
      <c r="HW668" s="68"/>
      <c r="HX668" s="68"/>
      <c r="HY668" s="68"/>
      <c r="HZ668" s="68"/>
      <c r="IA668" s="68"/>
      <c r="IB668" s="68"/>
      <c r="IC668" s="68"/>
      <c r="ID668" s="68"/>
      <c r="IE668" s="68"/>
      <c r="IF668" s="68"/>
      <c r="IG668" s="68"/>
      <c r="IH668" s="68"/>
      <c r="II668" s="68"/>
      <c r="IJ668" s="68"/>
      <c r="IK668" s="68"/>
      <c r="IL668" s="68"/>
      <c r="IM668" s="68"/>
      <c r="IN668" s="68"/>
      <c r="IO668" s="68"/>
      <c r="IP668" s="68"/>
      <c r="IQ668" s="68"/>
      <c r="IR668" s="68"/>
      <c r="IS668" s="68"/>
      <c r="IT668" s="68"/>
      <c r="IU668" s="68"/>
      <c r="IV668" s="68"/>
    </row>
    <row r="669" s="60" customFormat="true" ht="94.5" hidden="false" customHeight="false" outlineLevel="0" collapsed="false">
      <c r="A669" s="50"/>
      <c r="B669" s="112" t="s">
        <v>641</v>
      </c>
      <c r="C669" s="80" t="s">
        <v>627</v>
      </c>
      <c r="D669" s="80" t="s">
        <v>27</v>
      </c>
      <c r="E669" s="80" t="s">
        <v>216</v>
      </c>
      <c r="F669" s="81" t="s">
        <v>642</v>
      </c>
      <c r="G669" s="80"/>
      <c r="H669" s="86"/>
      <c r="I669" s="86"/>
      <c r="J669" s="86" t="n">
        <f aca="false">J670</f>
        <v>4391305</v>
      </c>
      <c r="K669" s="86" t="n">
        <f aca="false">K670</f>
        <v>3539044</v>
      </c>
      <c r="L669" s="86" t="n">
        <f aca="false">L670</f>
        <v>3539044</v>
      </c>
      <c r="M669" s="86" t="n">
        <f aca="false">M670</f>
        <v>0</v>
      </c>
      <c r="N669" s="86" t="n">
        <f aca="false">N670</f>
        <v>0</v>
      </c>
      <c r="O669" s="65"/>
      <c r="P669" s="65"/>
      <c r="Q669" s="65"/>
      <c r="R669" s="66"/>
      <c r="S669" s="67"/>
      <c r="T669" s="67"/>
      <c r="U669" s="66"/>
      <c r="V669" s="68"/>
      <c r="W669" s="68"/>
      <c r="X669" s="68"/>
      <c r="Y669" s="68"/>
      <c r="Z669" s="68"/>
      <c r="AA669" s="68"/>
      <c r="AB669" s="68"/>
      <c r="AC669" s="68"/>
      <c r="AD669" s="68"/>
      <c r="AE669" s="68"/>
      <c r="AF669" s="68"/>
      <c r="AG669" s="68"/>
      <c r="AH669" s="68"/>
      <c r="AI669" s="68"/>
      <c r="AJ669" s="68"/>
      <c r="AK669" s="68"/>
      <c r="AL669" s="68"/>
      <c r="AM669" s="68"/>
      <c r="AN669" s="68"/>
      <c r="AO669" s="68"/>
      <c r="AP669" s="68"/>
      <c r="AQ669" s="68"/>
      <c r="AR669" s="68"/>
      <c r="AS669" s="68"/>
      <c r="AT669" s="68"/>
      <c r="AU669" s="68"/>
      <c r="AV669" s="68"/>
      <c r="AW669" s="68"/>
      <c r="AX669" s="68"/>
      <c r="AY669" s="68"/>
      <c r="AZ669" s="68"/>
      <c r="BA669" s="68"/>
      <c r="BB669" s="68"/>
      <c r="BC669" s="68"/>
      <c r="BD669" s="68"/>
      <c r="BE669" s="68"/>
      <c r="BF669" s="68"/>
      <c r="BG669" s="68"/>
      <c r="BH669" s="68"/>
      <c r="BI669" s="68"/>
      <c r="BJ669" s="68"/>
      <c r="BK669" s="68"/>
      <c r="BL669" s="68"/>
      <c r="BM669" s="68"/>
      <c r="BN669" s="68"/>
      <c r="BO669" s="68"/>
      <c r="BP669" s="68"/>
      <c r="BQ669" s="68"/>
      <c r="BR669" s="68"/>
      <c r="BS669" s="68"/>
      <c r="BT669" s="68"/>
      <c r="BU669" s="68"/>
      <c r="BV669" s="68"/>
      <c r="BW669" s="68"/>
      <c r="BX669" s="68"/>
      <c r="BY669" s="68"/>
      <c r="BZ669" s="68"/>
      <c r="CA669" s="68"/>
      <c r="CB669" s="68"/>
      <c r="CC669" s="68"/>
      <c r="CD669" s="68"/>
      <c r="CE669" s="68"/>
      <c r="CF669" s="68"/>
      <c r="CG669" s="68"/>
      <c r="CH669" s="68"/>
      <c r="CI669" s="68"/>
      <c r="CJ669" s="68"/>
      <c r="CK669" s="68"/>
      <c r="CL669" s="68"/>
      <c r="CM669" s="68"/>
      <c r="CN669" s="68"/>
      <c r="CO669" s="68"/>
      <c r="CP669" s="68"/>
      <c r="CQ669" s="68"/>
      <c r="CR669" s="68"/>
      <c r="CS669" s="68"/>
      <c r="CT669" s="68"/>
      <c r="CU669" s="68"/>
      <c r="CV669" s="68"/>
      <c r="CW669" s="68"/>
      <c r="CX669" s="68"/>
      <c r="CY669" s="68"/>
      <c r="CZ669" s="68"/>
      <c r="DA669" s="68"/>
      <c r="DB669" s="68"/>
      <c r="DC669" s="68"/>
      <c r="DD669" s="68"/>
      <c r="DE669" s="68"/>
      <c r="DF669" s="68"/>
      <c r="DG669" s="68"/>
      <c r="DH669" s="68"/>
      <c r="DI669" s="68"/>
      <c r="DJ669" s="68"/>
      <c r="DK669" s="68"/>
      <c r="DL669" s="68"/>
      <c r="DM669" s="68"/>
      <c r="DN669" s="68"/>
      <c r="DO669" s="68"/>
      <c r="DP669" s="68"/>
      <c r="DQ669" s="68"/>
      <c r="DR669" s="68"/>
      <c r="DS669" s="68"/>
      <c r="DT669" s="68"/>
      <c r="DU669" s="68"/>
      <c r="DV669" s="68"/>
      <c r="DW669" s="68"/>
      <c r="DX669" s="68"/>
      <c r="DY669" s="68"/>
      <c r="DZ669" s="68"/>
      <c r="EA669" s="68"/>
      <c r="EB669" s="68"/>
      <c r="EC669" s="68"/>
      <c r="ED669" s="68"/>
      <c r="EE669" s="68"/>
      <c r="EF669" s="68"/>
      <c r="EG669" s="68"/>
      <c r="EH669" s="68"/>
      <c r="EI669" s="68"/>
      <c r="EJ669" s="68"/>
      <c r="EK669" s="68"/>
      <c r="EL669" s="68"/>
      <c r="EM669" s="68"/>
      <c r="EN669" s="68"/>
      <c r="EO669" s="68"/>
      <c r="EP669" s="68"/>
      <c r="EQ669" s="68"/>
      <c r="ER669" s="68"/>
      <c r="ES669" s="68"/>
      <c r="ET669" s="68"/>
      <c r="EU669" s="68"/>
      <c r="EV669" s="68"/>
      <c r="EW669" s="68"/>
      <c r="EX669" s="68"/>
      <c r="EY669" s="68"/>
      <c r="EZ669" s="68"/>
      <c r="FA669" s="68"/>
      <c r="FB669" s="68"/>
      <c r="FC669" s="68"/>
      <c r="FD669" s="68"/>
      <c r="FE669" s="68"/>
      <c r="FF669" s="68"/>
      <c r="FG669" s="68"/>
      <c r="FH669" s="68"/>
      <c r="FI669" s="68"/>
      <c r="FJ669" s="68"/>
      <c r="FK669" s="68"/>
      <c r="FL669" s="68"/>
      <c r="FM669" s="68"/>
      <c r="FN669" s="68"/>
      <c r="FO669" s="68"/>
      <c r="FP669" s="68"/>
      <c r="FQ669" s="68"/>
      <c r="FR669" s="68"/>
      <c r="FS669" s="68"/>
      <c r="FT669" s="68"/>
      <c r="FU669" s="68"/>
      <c r="FV669" s="68"/>
      <c r="FW669" s="68"/>
      <c r="FX669" s="68"/>
      <c r="FY669" s="68"/>
      <c r="FZ669" s="68"/>
      <c r="GA669" s="68"/>
      <c r="GB669" s="68"/>
      <c r="GC669" s="68"/>
      <c r="GD669" s="68"/>
      <c r="GE669" s="68"/>
      <c r="GF669" s="68"/>
      <c r="GG669" s="68"/>
      <c r="GH669" s="68"/>
      <c r="GI669" s="68"/>
      <c r="GJ669" s="68"/>
      <c r="GK669" s="68"/>
      <c r="GL669" s="68"/>
      <c r="GM669" s="68"/>
      <c r="GN669" s="68"/>
      <c r="GO669" s="68"/>
      <c r="GP669" s="68"/>
      <c r="GQ669" s="68"/>
      <c r="GR669" s="68"/>
      <c r="GS669" s="68"/>
      <c r="GT669" s="68"/>
      <c r="GU669" s="68"/>
      <c r="GV669" s="68"/>
      <c r="GW669" s="68"/>
      <c r="GX669" s="68"/>
      <c r="GY669" s="68"/>
      <c r="GZ669" s="68"/>
      <c r="HA669" s="68"/>
      <c r="HB669" s="68"/>
      <c r="HC669" s="68"/>
      <c r="HD669" s="68"/>
      <c r="HE669" s="68"/>
      <c r="HF669" s="68"/>
      <c r="HG669" s="68"/>
      <c r="HH669" s="68"/>
      <c r="HI669" s="68"/>
      <c r="HJ669" s="68"/>
      <c r="HK669" s="68"/>
      <c r="HL669" s="68"/>
      <c r="HM669" s="68"/>
      <c r="HN669" s="68"/>
      <c r="HO669" s="68"/>
      <c r="HP669" s="68"/>
      <c r="HQ669" s="68"/>
      <c r="HR669" s="68"/>
      <c r="HS669" s="68"/>
      <c r="HT669" s="68"/>
      <c r="HU669" s="68"/>
      <c r="HV669" s="68"/>
      <c r="HW669" s="68"/>
      <c r="HX669" s="68"/>
      <c r="HY669" s="68"/>
      <c r="HZ669" s="68"/>
      <c r="IA669" s="68"/>
      <c r="IB669" s="68"/>
      <c r="IC669" s="68"/>
      <c r="ID669" s="68"/>
      <c r="IE669" s="68"/>
      <c r="IF669" s="68"/>
      <c r="IG669" s="68"/>
      <c r="IH669" s="68"/>
      <c r="II669" s="68"/>
      <c r="IJ669" s="68"/>
      <c r="IK669" s="68"/>
      <c r="IL669" s="68"/>
      <c r="IM669" s="68"/>
      <c r="IN669" s="68"/>
      <c r="IO669" s="68"/>
      <c r="IP669" s="68"/>
      <c r="IQ669" s="68"/>
      <c r="IR669" s="68"/>
      <c r="IS669" s="68"/>
      <c r="IT669" s="68"/>
      <c r="IU669" s="68"/>
      <c r="IV669" s="68"/>
    </row>
    <row r="670" s="87" customFormat="true" ht="31.5" hidden="false" customHeight="false" outlineLevel="0" collapsed="false">
      <c r="A670" s="84"/>
      <c r="B670" s="89" t="s">
        <v>35</v>
      </c>
      <c r="C670" s="80" t="s">
        <v>627</v>
      </c>
      <c r="D670" s="80" t="s">
        <v>27</v>
      </c>
      <c r="E670" s="80" t="s">
        <v>216</v>
      </c>
      <c r="F670" s="126" t="s">
        <v>643</v>
      </c>
      <c r="G670" s="52"/>
      <c r="H670" s="54" t="e">
        <f aca="false">#REF!+#REF!+#REF!+#REF!+#REF!+#REF!+#REF!+#REF!</f>
        <v>#REF!</v>
      </c>
      <c r="I670" s="54" t="e">
        <f aca="false">#REF!+#REF!+#REF!+#REF!+#REF!+#REF!+#REF!+#REF!</f>
        <v>#REF!</v>
      </c>
      <c r="J670" s="86" t="n">
        <f aca="false">J671+J672</f>
        <v>4391305</v>
      </c>
      <c r="K670" s="86" t="n">
        <f aca="false">K671+K672</f>
        <v>3539044</v>
      </c>
      <c r="L670" s="86" t="n">
        <f aca="false">L671+L672</f>
        <v>3539044</v>
      </c>
      <c r="M670" s="54" t="n">
        <f aca="false">M671+M672+M677</f>
        <v>0</v>
      </c>
      <c r="N670" s="54" t="n">
        <f aca="false">N671+N672+N677</f>
        <v>0</v>
      </c>
      <c r="O670" s="75"/>
      <c r="P670" s="75"/>
      <c r="Q670" s="75"/>
      <c r="R670" s="76"/>
      <c r="S670" s="77"/>
      <c r="T670" s="77"/>
      <c r="U670" s="76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  <c r="HW670" s="78"/>
      <c r="HX670" s="78"/>
      <c r="HY670" s="78"/>
      <c r="HZ670" s="78"/>
      <c r="IA670" s="78"/>
      <c r="IB670" s="78"/>
      <c r="IC670" s="78"/>
      <c r="ID670" s="78"/>
      <c r="IE670" s="78"/>
      <c r="IF670" s="78"/>
      <c r="IG670" s="78"/>
      <c r="IH670" s="78"/>
      <c r="II670" s="78"/>
      <c r="IJ670" s="78"/>
      <c r="IK670" s="78"/>
      <c r="IL670" s="78"/>
      <c r="IM670" s="78"/>
      <c r="IN670" s="78"/>
      <c r="IO670" s="78"/>
      <c r="IP670" s="78"/>
      <c r="IQ670" s="78"/>
      <c r="IR670" s="78"/>
      <c r="IS670" s="78"/>
      <c r="IT670" s="78"/>
      <c r="IU670" s="78"/>
      <c r="IV670" s="78"/>
    </row>
    <row r="671" s="87" customFormat="true" ht="78.75" hidden="false" customHeight="false" outlineLevel="0" collapsed="false">
      <c r="A671" s="84"/>
      <c r="B671" s="112" t="s">
        <v>37</v>
      </c>
      <c r="C671" s="80" t="s">
        <v>627</v>
      </c>
      <c r="D671" s="80" t="s">
        <v>27</v>
      </c>
      <c r="E671" s="80" t="s">
        <v>216</v>
      </c>
      <c r="F671" s="126" t="s">
        <v>643</v>
      </c>
      <c r="G671" s="80" t="s">
        <v>38</v>
      </c>
      <c r="H671" s="54"/>
      <c r="I671" s="54"/>
      <c r="J671" s="86" t="n">
        <v>4261305</v>
      </c>
      <c r="K671" s="86" t="n">
        <v>3409044</v>
      </c>
      <c r="L671" s="86" t="n">
        <v>3409044</v>
      </c>
      <c r="M671" s="55"/>
      <c r="N671" s="55"/>
      <c r="O671" s="55"/>
      <c r="P671" s="55"/>
      <c r="Q671" s="55"/>
      <c r="R671" s="59"/>
      <c r="S671" s="56"/>
      <c r="T671" s="56"/>
      <c r="U671" s="59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</row>
    <row r="672" s="60" customFormat="true" ht="36" hidden="false" customHeight="true" outlineLevel="0" collapsed="false">
      <c r="A672" s="50"/>
      <c r="B672" s="112" t="s">
        <v>56</v>
      </c>
      <c r="C672" s="80" t="s">
        <v>627</v>
      </c>
      <c r="D672" s="80" t="s">
        <v>27</v>
      </c>
      <c r="E672" s="80" t="s">
        <v>216</v>
      </c>
      <c r="F672" s="126" t="s">
        <v>643</v>
      </c>
      <c r="G672" s="80" t="s">
        <v>57</v>
      </c>
      <c r="H672" s="93"/>
      <c r="I672" s="93"/>
      <c r="J672" s="86" t="n">
        <v>130000</v>
      </c>
      <c r="K672" s="86" t="n">
        <v>130000</v>
      </c>
      <c r="L672" s="86" t="n">
        <v>130000</v>
      </c>
      <c r="M672" s="34"/>
      <c r="N672" s="40"/>
      <c r="O672" s="33"/>
      <c r="P672" s="34"/>
      <c r="Q672" s="34"/>
      <c r="R672" s="35"/>
      <c r="S672" s="35"/>
      <c r="T672" s="35"/>
      <c r="U672" s="35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  <c r="ID672" s="26"/>
      <c r="IE672" s="26"/>
      <c r="IF672" s="26"/>
      <c r="IG672" s="26"/>
      <c r="IH672" s="26"/>
      <c r="II672" s="26"/>
      <c r="IJ672" s="26"/>
      <c r="IK672" s="26"/>
      <c r="IL672" s="26"/>
      <c r="IM672" s="26"/>
      <c r="IN672" s="26"/>
      <c r="IO672" s="26"/>
      <c r="IP672" s="26"/>
      <c r="IQ672" s="26"/>
      <c r="IR672" s="26"/>
      <c r="IS672" s="26"/>
      <c r="IT672" s="26"/>
      <c r="IU672" s="26"/>
      <c r="IV672" s="26"/>
    </row>
    <row r="673" s="60" customFormat="true" ht="36" hidden="false" customHeight="true" outlineLevel="0" collapsed="false">
      <c r="A673" s="50"/>
      <c r="B673" s="96" t="s">
        <v>60</v>
      </c>
      <c r="C673" s="52" t="s">
        <v>627</v>
      </c>
      <c r="D673" s="52" t="s">
        <v>27</v>
      </c>
      <c r="E673" s="52" t="s">
        <v>216</v>
      </c>
      <c r="F673" s="99" t="s">
        <v>492</v>
      </c>
      <c r="G673" s="52"/>
      <c r="H673" s="93"/>
      <c r="I673" s="93"/>
      <c r="J673" s="54" t="n">
        <f aca="false">J674</f>
        <v>215000</v>
      </c>
      <c r="K673" s="54" t="n">
        <f aca="false">K674</f>
        <v>0</v>
      </c>
      <c r="L673" s="54" t="n">
        <f aca="false">L674</f>
        <v>215000</v>
      </c>
      <c r="M673" s="34"/>
      <c r="N673" s="40"/>
      <c r="O673" s="33"/>
      <c r="P673" s="34"/>
      <c r="Q673" s="34"/>
      <c r="R673" s="35"/>
      <c r="S673" s="35"/>
      <c r="T673" s="35"/>
      <c r="U673" s="35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  <c r="ID673" s="26"/>
      <c r="IE673" s="26"/>
      <c r="IF673" s="26"/>
      <c r="IG673" s="26"/>
      <c r="IH673" s="26"/>
      <c r="II673" s="26"/>
      <c r="IJ673" s="26"/>
      <c r="IK673" s="26"/>
      <c r="IL673" s="26"/>
      <c r="IM673" s="26"/>
      <c r="IN673" s="26"/>
      <c r="IO673" s="26"/>
      <c r="IP673" s="26"/>
      <c r="IQ673" s="26"/>
      <c r="IR673" s="26"/>
      <c r="IS673" s="26"/>
      <c r="IT673" s="26"/>
      <c r="IU673" s="26"/>
      <c r="IV673" s="26"/>
    </row>
    <row r="674" s="60" customFormat="true" ht="36" hidden="false" customHeight="true" outlineLevel="0" collapsed="false">
      <c r="A674" s="50"/>
      <c r="B674" s="96" t="s">
        <v>62</v>
      </c>
      <c r="C674" s="52" t="s">
        <v>627</v>
      </c>
      <c r="D674" s="52" t="s">
        <v>27</v>
      </c>
      <c r="E674" s="52" t="s">
        <v>216</v>
      </c>
      <c r="F674" s="99" t="s">
        <v>63</v>
      </c>
      <c r="G674" s="52"/>
      <c r="H674" s="93"/>
      <c r="I674" s="93"/>
      <c r="J674" s="54" t="n">
        <f aca="false">J675</f>
        <v>215000</v>
      </c>
      <c r="K674" s="54" t="n">
        <f aca="false">K675</f>
        <v>0</v>
      </c>
      <c r="L674" s="54" t="n">
        <f aca="false">L675</f>
        <v>215000</v>
      </c>
      <c r="M674" s="34"/>
      <c r="N674" s="40"/>
      <c r="O674" s="33"/>
      <c r="P674" s="34"/>
      <c r="Q674" s="34"/>
      <c r="R674" s="35"/>
      <c r="S674" s="35"/>
      <c r="T674" s="35"/>
      <c r="U674" s="35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  <c r="ID674" s="26"/>
      <c r="IE674" s="26"/>
      <c r="IF674" s="26"/>
      <c r="IG674" s="26"/>
      <c r="IH674" s="26"/>
      <c r="II674" s="26"/>
      <c r="IJ674" s="26"/>
      <c r="IK674" s="26"/>
      <c r="IL674" s="26"/>
      <c r="IM674" s="26"/>
      <c r="IN674" s="26"/>
      <c r="IO674" s="26"/>
      <c r="IP674" s="26"/>
      <c r="IQ674" s="26"/>
      <c r="IR674" s="26"/>
      <c r="IS674" s="26"/>
      <c r="IT674" s="26"/>
      <c r="IU674" s="26"/>
      <c r="IV674" s="26"/>
    </row>
    <row r="675" s="60" customFormat="true" ht="36" hidden="false" customHeight="true" outlineLevel="0" collapsed="false">
      <c r="A675" s="50"/>
      <c r="B675" s="85" t="s">
        <v>64</v>
      </c>
      <c r="C675" s="80" t="s">
        <v>627</v>
      </c>
      <c r="D675" s="80" t="s">
        <v>27</v>
      </c>
      <c r="E675" s="80" t="s">
        <v>216</v>
      </c>
      <c r="F675" s="126" t="s">
        <v>65</v>
      </c>
      <c r="G675" s="80"/>
      <c r="H675" s="93"/>
      <c r="I675" s="93"/>
      <c r="J675" s="86" t="n">
        <f aca="false">J676</f>
        <v>215000</v>
      </c>
      <c r="K675" s="86" t="n">
        <f aca="false">K676</f>
        <v>0</v>
      </c>
      <c r="L675" s="86" t="n">
        <f aca="false">L676</f>
        <v>215000</v>
      </c>
      <c r="M675" s="34"/>
      <c r="N675" s="40"/>
      <c r="O675" s="33"/>
      <c r="P675" s="34"/>
      <c r="Q675" s="34"/>
      <c r="R675" s="35"/>
      <c r="S675" s="35"/>
      <c r="T675" s="35"/>
      <c r="U675" s="35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  <c r="ID675" s="26"/>
      <c r="IE675" s="26"/>
      <c r="IF675" s="26"/>
      <c r="IG675" s="26"/>
      <c r="IH675" s="26"/>
      <c r="II675" s="26"/>
      <c r="IJ675" s="26"/>
      <c r="IK675" s="26"/>
      <c r="IL675" s="26"/>
      <c r="IM675" s="26"/>
      <c r="IN675" s="26"/>
      <c r="IO675" s="26"/>
      <c r="IP675" s="26"/>
      <c r="IQ675" s="26"/>
      <c r="IR675" s="26"/>
      <c r="IS675" s="26"/>
      <c r="IT675" s="26"/>
      <c r="IU675" s="26"/>
      <c r="IV675" s="26"/>
    </row>
    <row r="676" s="60" customFormat="true" ht="36" hidden="false" customHeight="true" outlineLevel="0" collapsed="false">
      <c r="A676" s="50"/>
      <c r="B676" s="85" t="s">
        <v>66</v>
      </c>
      <c r="C676" s="80" t="s">
        <v>627</v>
      </c>
      <c r="D676" s="80" t="s">
        <v>27</v>
      </c>
      <c r="E676" s="80" t="s">
        <v>216</v>
      </c>
      <c r="F676" s="126" t="s">
        <v>67</v>
      </c>
      <c r="G676" s="80"/>
      <c r="H676" s="93"/>
      <c r="I676" s="93"/>
      <c r="J676" s="86" t="n">
        <f aca="false">J677</f>
        <v>215000</v>
      </c>
      <c r="K676" s="86" t="n">
        <f aca="false">K677</f>
        <v>0</v>
      </c>
      <c r="L676" s="86" t="n">
        <f aca="false">L677</f>
        <v>215000</v>
      </c>
      <c r="M676" s="34"/>
      <c r="N676" s="40"/>
      <c r="O676" s="33"/>
      <c r="P676" s="34"/>
      <c r="Q676" s="34"/>
      <c r="R676" s="35"/>
      <c r="S676" s="35"/>
      <c r="T676" s="35"/>
      <c r="U676" s="35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  <c r="ID676" s="26"/>
      <c r="IE676" s="26"/>
      <c r="IF676" s="26"/>
      <c r="IG676" s="26"/>
      <c r="IH676" s="26"/>
      <c r="II676" s="26"/>
      <c r="IJ676" s="26"/>
      <c r="IK676" s="26"/>
      <c r="IL676" s="26"/>
      <c r="IM676" s="26"/>
      <c r="IN676" s="26"/>
      <c r="IO676" s="26"/>
      <c r="IP676" s="26"/>
      <c r="IQ676" s="26"/>
      <c r="IR676" s="26"/>
      <c r="IS676" s="26"/>
      <c r="IT676" s="26"/>
      <c r="IU676" s="26"/>
      <c r="IV676" s="26"/>
    </row>
    <row r="677" s="87" customFormat="true" ht="36.75" hidden="false" customHeight="true" outlineLevel="0" collapsed="false">
      <c r="A677" s="84"/>
      <c r="B677" s="85" t="s">
        <v>56</v>
      </c>
      <c r="C677" s="80" t="s">
        <v>627</v>
      </c>
      <c r="D677" s="80" t="s">
        <v>27</v>
      </c>
      <c r="E677" s="80" t="s">
        <v>216</v>
      </c>
      <c r="F677" s="126" t="s">
        <v>67</v>
      </c>
      <c r="G677" s="80" t="s">
        <v>57</v>
      </c>
      <c r="H677" s="86"/>
      <c r="I677" s="86"/>
      <c r="J677" s="86" t="n">
        <v>215000</v>
      </c>
      <c r="K677" s="86" t="n">
        <v>0</v>
      </c>
      <c r="L677" s="86" t="n">
        <v>215000</v>
      </c>
      <c r="M677" s="34"/>
      <c r="N677" s="39"/>
      <c r="O677" s="40"/>
      <c r="P677" s="41"/>
      <c r="Q677" s="40"/>
      <c r="R677" s="42"/>
      <c r="S677" s="42"/>
      <c r="T677" s="42"/>
      <c r="U677" s="42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  <c r="IT677" s="26"/>
      <c r="IU677" s="26"/>
      <c r="IV677" s="26"/>
    </row>
    <row r="678" s="87" customFormat="true" ht="36.75" hidden="false" customHeight="true" outlineLevel="0" collapsed="false">
      <c r="A678" s="84"/>
      <c r="B678" s="96" t="s">
        <v>214</v>
      </c>
      <c r="C678" s="52" t="s">
        <v>627</v>
      </c>
      <c r="D678" s="52" t="s">
        <v>27</v>
      </c>
      <c r="E678" s="52" t="s">
        <v>216</v>
      </c>
      <c r="F678" s="99" t="s">
        <v>69</v>
      </c>
      <c r="G678" s="80"/>
      <c r="H678" s="86"/>
      <c r="I678" s="86"/>
      <c r="J678" s="54" t="n">
        <f aca="false">J679</f>
        <v>1536960</v>
      </c>
      <c r="K678" s="54" t="n">
        <f aca="false">K679</f>
        <v>0</v>
      </c>
      <c r="L678" s="54" t="n">
        <f aca="false">L679</f>
        <v>0</v>
      </c>
      <c r="M678" s="34"/>
      <c r="N678" s="39"/>
      <c r="O678" s="40"/>
      <c r="P678" s="41"/>
      <c r="Q678" s="40"/>
      <c r="R678" s="42"/>
      <c r="S678" s="42"/>
      <c r="T678" s="42"/>
      <c r="U678" s="42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  <c r="ID678" s="26"/>
      <c r="IE678" s="26"/>
      <c r="IF678" s="26"/>
      <c r="IG678" s="26"/>
      <c r="IH678" s="26"/>
      <c r="II678" s="26"/>
      <c r="IJ678" s="26"/>
      <c r="IK678" s="26"/>
      <c r="IL678" s="26"/>
      <c r="IM678" s="26"/>
      <c r="IN678" s="26"/>
      <c r="IO678" s="26"/>
      <c r="IP678" s="26"/>
      <c r="IQ678" s="26"/>
      <c r="IR678" s="26"/>
      <c r="IS678" s="26"/>
      <c r="IT678" s="26"/>
      <c r="IU678" s="26"/>
      <c r="IV678" s="26"/>
    </row>
    <row r="679" s="87" customFormat="true" ht="36.75" hidden="false" customHeight="true" outlineLevel="0" collapsed="false">
      <c r="A679" s="84"/>
      <c r="B679" s="89" t="s">
        <v>70</v>
      </c>
      <c r="C679" s="80" t="s">
        <v>627</v>
      </c>
      <c r="D679" s="80" t="s">
        <v>27</v>
      </c>
      <c r="E679" s="80" t="s">
        <v>216</v>
      </c>
      <c r="F679" s="126" t="s">
        <v>71</v>
      </c>
      <c r="G679" s="80"/>
      <c r="H679" s="86"/>
      <c r="I679" s="86"/>
      <c r="J679" s="86" t="n">
        <f aca="false">J680</f>
        <v>1536960</v>
      </c>
      <c r="K679" s="86" t="n">
        <f aca="false">K680</f>
        <v>0</v>
      </c>
      <c r="L679" s="86" t="n">
        <f aca="false">L680</f>
        <v>0</v>
      </c>
      <c r="M679" s="34"/>
      <c r="N679" s="39"/>
      <c r="O679" s="40"/>
      <c r="P679" s="41"/>
      <c r="Q679" s="40"/>
      <c r="R679" s="42"/>
      <c r="S679" s="42"/>
      <c r="T679" s="42"/>
      <c r="U679" s="42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  <c r="ID679" s="26"/>
      <c r="IE679" s="26"/>
      <c r="IF679" s="26"/>
      <c r="IG679" s="26"/>
      <c r="IH679" s="26"/>
      <c r="II679" s="26"/>
      <c r="IJ679" s="26"/>
      <c r="IK679" s="26"/>
      <c r="IL679" s="26"/>
      <c r="IM679" s="26"/>
      <c r="IN679" s="26"/>
      <c r="IO679" s="26"/>
      <c r="IP679" s="26"/>
      <c r="IQ679" s="26"/>
      <c r="IR679" s="26"/>
      <c r="IS679" s="26"/>
      <c r="IT679" s="26"/>
      <c r="IU679" s="26"/>
      <c r="IV679" s="26"/>
    </row>
    <row r="680" s="87" customFormat="true" ht="57" hidden="false" customHeight="true" outlineLevel="0" collapsed="false">
      <c r="A680" s="84"/>
      <c r="B680" s="85" t="s">
        <v>644</v>
      </c>
      <c r="C680" s="80" t="s">
        <v>627</v>
      </c>
      <c r="D680" s="80" t="s">
        <v>27</v>
      </c>
      <c r="E680" s="80" t="s">
        <v>216</v>
      </c>
      <c r="F680" s="126" t="s">
        <v>645</v>
      </c>
      <c r="G680" s="80"/>
      <c r="H680" s="86"/>
      <c r="I680" s="86"/>
      <c r="J680" s="86" t="n">
        <f aca="false">J681+J682</f>
        <v>1536960</v>
      </c>
      <c r="K680" s="86" t="n">
        <f aca="false">K681+K682</f>
        <v>0</v>
      </c>
      <c r="L680" s="86" t="n">
        <f aca="false">L681+L682</f>
        <v>0</v>
      </c>
      <c r="M680" s="34"/>
      <c r="N680" s="39"/>
      <c r="O680" s="40"/>
      <c r="P680" s="41"/>
      <c r="Q680" s="40"/>
      <c r="R680" s="42"/>
      <c r="S680" s="42"/>
      <c r="T680" s="42"/>
      <c r="U680" s="42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  <c r="ID680" s="26"/>
      <c r="IE680" s="26"/>
      <c r="IF680" s="26"/>
      <c r="IG680" s="26"/>
      <c r="IH680" s="26"/>
      <c r="II680" s="26"/>
      <c r="IJ680" s="26"/>
      <c r="IK680" s="26"/>
      <c r="IL680" s="26"/>
      <c r="IM680" s="26"/>
      <c r="IN680" s="26"/>
      <c r="IO680" s="26"/>
      <c r="IP680" s="26"/>
      <c r="IQ680" s="26"/>
      <c r="IR680" s="26"/>
      <c r="IS680" s="26"/>
      <c r="IT680" s="26"/>
      <c r="IU680" s="26"/>
      <c r="IV680" s="26"/>
    </row>
    <row r="681" s="87" customFormat="true" ht="78" hidden="false" customHeight="true" outlineLevel="0" collapsed="false">
      <c r="A681" s="84"/>
      <c r="B681" s="112" t="s">
        <v>37</v>
      </c>
      <c r="C681" s="80" t="s">
        <v>627</v>
      </c>
      <c r="D681" s="80" t="s">
        <v>27</v>
      </c>
      <c r="E681" s="80" t="s">
        <v>216</v>
      </c>
      <c r="F681" s="126" t="s">
        <v>645</v>
      </c>
      <c r="G681" s="80" t="s">
        <v>38</v>
      </c>
      <c r="H681" s="86"/>
      <c r="I681" s="86"/>
      <c r="J681" s="86" t="n">
        <v>1484160</v>
      </c>
      <c r="K681" s="86" t="n">
        <v>0</v>
      </c>
      <c r="L681" s="86" t="n">
        <v>0</v>
      </c>
      <c r="M681" s="34"/>
      <c r="N681" s="39"/>
      <c r="O681" s="40"/>
      <c r="P681" s="41"/>
      <c r="Q681" s="40"/>
      <c r="R681" s="42"/>
      <c r="S681" s="42"/>
      <c r="T681" s="42"/>
      <c r="U681" s="42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  <c r="ID681" s="26"/>
      <c r="IE681" s="26"/>
      <c r="IF681" s="26"/>
      <c r="IG681" s="26"/>
      <c r="IH681" s="26"/>
      <c r="II681" s="26"/>
      <c r="IJ681" s="26"/>
      <c r="IK681" s="26"/>
      <c r="IL681" s="26"/>
      <c r="IM681" s="26"/>
      <c r="IN681" s="26"/>
      <c r="IO681" s="26"/>
      <c r="IP681" s="26"/>
      <c r="IQ681" s="26"/>
      <c r="IR681" s="26"/>
      <c r="IS681" s="26"/>
      <c r="IT681" s="26"/>
      <c r="IU681" s="26"/>
      <c r="IV681" s="26"/>
    </row>
    <row r="682" s="87" customFormat="true" ht="36.75" hidden="false" customHeight="true" outlineLevel="0" collapsed="false">
      <c r="A682" s="84"/>
      <c r="B682" s="85" t="s">
        <v>56</v>
      </c>
      <c r="C682" s="80" t="s">
        <v>627</v>
      </c>
      <c r="D682" s="80" t="s">
        <v>27</v>
      </c>
      <c r="E682" s="80" t="s">
        <v>216</v>
      </c>
      <c r="F682" s="126" t="s">
        <v>645</v>
      </c>
      <c r="G682" s="80" t="s">
        <v>57</v>
      </c>
      <c r="H682" s="86"/>
      <c r="I682" s="86"/>
      <c r="J682" s="86" t="n">
        <v>52800</v>
      </c>
      <c r="K682" s="86" t="n">
        <v>0</v>
      </c>
      <c r="L682" s="86" t="n">
        <v>0</v>
      </c>
      <c r="M682" s="34"/>
      <c r="N682" s="39"/>
      <c r="O682" s="40"/>
      <c r="P682" s="41"/>
      <c r="Q682" s="40"/>
      <c r="R682" s="42"/>
      <c r="S682" s="42"/>
      <c r="T682" s="42"/>
      <c r="U682" s="42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  <c r="ID682" s="26"/>
      <c r="IE682" s="26"/>
      <c r="IF682" s="26"/>
      <c r="IG682" s="26"/>
      <c r="IH682" s="26"/>
      <c r="II682" s="26"/>
      <c r="IJ682" s="26"/>
      <c r="IK682" s="26"/>
      <c r="IL682" s="26"/>
      <c r="IM682" s="26"/>
      <c r="IN682" s="26"/>
      <c r="IO682" s="26"/>
      <c r="IP682" s="26"/>
      <c r="IQ682" s="26"/>
      <c r="IR682" s="26"/>
      <c r="IS682" s="26"/>
      <c r="IT682" s="26"/>
      <c r="IU682" s="26"/>
      <c r="IV682" s="26"/>
    </row>
    <row r="683" s="87" customFormat="true" ht="34.5" hidden="false" customHeight="true" outlineLevel="0" collapsed="false">
      <c r="A683" s="84"/>
      <c r="B683" s="96" t="s">
        <v>646</v>
      </c>
      <c r="C683" s="52" t="s">
        <v>627</v>
      </c>
      <c r="D683" s="52" t="s">
        <v>27</v>
      </c>
      <c r="E683" s="52" t="s">
        <v>216</v>
      </c>
      <c r="F683" s="99" t="s">
        <v>647</v>
      </c>
      <c r="G683" s="80"/>
      <c r="H683" s="86"/>
      <c r="I683" s="86"/>
      <c r="J683" s="54" t="n">
        <f aca="false">J684</f>
        <v>1342685</v>
      </c>
      <c r="K683" s="54" t="n">
        <f aca="false">K684</f>
        <v>1056191</v>
      </c>
      <c r="L683" s="54" t="n">
        <f aca="false">L684</f>
        <v>1056191</v>
      </c>
      <c r="M683" s="34"/>
      <c r="N683" s="39"/>
      <c r="O683" s="40"/>
      <c r="P683" s="41"/>
      <c r="Q683" s="40"/>
      <c r="R683" s="42"/>
      <c r="S683" s="42"/>
      <c r="T683" s="42"/>
      <c r="U683" s="42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  <c r="ID683" s="26"/>
      <c r="IE683" s="26"/>
      <c r="IF683" s="26"/>
      <c r="IG683" s="26"/>
      <c r="IH683" s="26"/>
      <c r="II683" s="26"/>
      <c r="IJ683" s="26"/>
      <c r="IK683" s="26"/>
      <c r="IL683" s="26"/>
      <c r="IM683" s="26"/>
      <c r="IN683" s="26"/>
      <c r="IO683" s="26"/>
      <c r="IP683" s="26"/>
      <c r="IQ683" s="26"/>
      <c r="IR683" s="26"/>
      <c r="IS683" s="26"/>
      <c r="IT683" s="26"/>
      <c r="IU683" s="26"/>
      <c r="IV683" s="26"/>
    </row>
    <row r="684" s="87" customFormat="true" ht="23.25" hidden="false" customHeight="true" outlineLevel="0" collapsed="false">
      <c r="A684" s="84"/>
      <c r="B684" s="85" t="s">
        <v>648</v>
      </c>
      <c r="C684" s="80" t="s">
        <v>627</v>
      </c>
      <c r="D684" s="80" t="s">
        <v>27</v>
      </c>
      <c r="E684" s="80" t="s">
        <v>216</v>
      </c>
      <c r="F684" s="126" t="s">
        <v>649</v>
      </c>
      <c r="G684" s="80"/>
      <c r="H684" s="86"/>
      <c r="I684" s="86"/>
      <c r="J684" s="86" t="n">
        <f aca="false">J685+J688</f>
        <v>1342685</v>
      </c>
      <c r="K684" s="86" t="n">
        <f aca="false">K685+K688</f>
        <v>1056191</v>
      </c>
      <c r="L684" s="86" t="n">
        <f aca="false">L685+L688</f>
        <v>1056191</v>
      </c>
      <c r="M684" s="34"/>
      <c r="N684" s="39"/>
      <c r="O684" s="40"/>
      <c r="P684" s="41"/>
      <c r="Q684" s="40"/>
      <c r="R684" s="42"/>
      <c r="S684" s="42"/>
      <c r="T684" s="42"/>
      <c r="U684" s="42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  <c r="ID684" s="26"/>
      <c r="IE684" s="26"/>
      <c r="IF684" s="26"/>
      <c r="IG684" s="26"/>
      <c r="IH684" s="26"/>
      <c r="II684" s="26"/>
      <c r="IJ684" s="26"/>
      <c r="IK684" s="26"/>
      <c r="IL684" s="26"/>
      <c r="IM684" s="26"/>
      <c r="IN684" s="26"/>
      <c r="IO684" s="26"/>
      <c r="IP684" s="26"/>
      <c r="IQ684" s="26"/>
      <c r="IR684" s="26"/>
      <c r="IS684" s="26"/>
      <c r="IT684" s="26"/>
      <c r="IU684" s="26"/>
      <c r="IV684" s="26"/>
    </row>
    <row r="685" s="87" customFormat="true" ht="33.75" hidden="false" customHeight="true" outlineLevel="0" collapsed="false">
      <c r="A685" s="84"/>
      <c r="B685" s="89" t="s">
        <v>35</v>
      </c>
      <c r="C685" s="80" t="s">
        <v>627</v>
      </c>
      <c r="D685" s="80" t="s">
        <v>27</v>
      </c>
      <c r="E685" s="80" t="s">
        <v>216</v>
      </c>
      <c r="F685" s="126" t="s">
        <v>650</v>
      </c>
      <c r="G685" s="80"/>
      <c r="H685" s="86"/>
      <c r="I685" s="86"/>
      <c r="J685" s="86" t="n">
        <f aca="false">J686+J687</f>
        <v>1312739</v>
      </c>
      <c r="K685" s="86" t="n">
        <f aca="false">K686+K687</f>
        <v>1056191</v>
      </c>
      <c r="L685" s="86" t="n">
        <f aca="false">L686+L687</f>
        <v>1056191</v>
      </c>
      <c r="M685" s="34"/>
      <c r="N685" s="39"/>
      <c r="O685" s="40"/>
      <c r="P685" s="41"/>
      <c r="Q685" s="40"/>
      <c r="R685" s="42"/>
      <c r="S685" s="42"/>
      <c r="T685" s="42"/>
      <c r="U685" s="42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  <c r="ID685" s="26"/>
      <c r="IE685" s="26"/>
      <c r="IF685" s="26"/>
      <c r="IG685" s="26"/>
      <c r="IH685" s="26"/>
      <c r="II685" s="26"/>
      <c r="IJ685" s="26"/>
      <c r="IK685" s="26"/>
      <c r="IL685" s="26"/>
      <c r="IM685" s="26"/>
      <c r="IN685" s="26"/>
      <c r="IO685" s="26"/>
      <c r="IP685" s="26"/>
      <c r="IQ685" s="26"/>
      <c r="IR685" s="26"/>
      <c r="IS685" s="26"/>
      <c r="IT685" s="26"/>
      <c r="IU685" s="26"/>
      <c r="IV685" s="26"/>
    </row>
    <row r="686" s="87" customFormat="true" ht="83.25" hidden="false" customHeight="true" outlineLevel="0" collapsed="false">
      <c r="A686" s="84"/>
      <c r="B686" s="112" t="s">
        <v>37</v>
      </c>
      <c r="C686" s="80" t="s">
        <v>627</v>
      </c>
      <c r="D686" s="80" t="s">
        <v>27</v>
      </c>
      <c r="E686" s="80" t="s">
        <v>216</v>
      </c>
      <c r="F686" s="126" t="s">
        <v>650</v>
      </c>
      <c r="G686" s="80" t="s">
        <v>38</v>
      </c>
      <c r="H686" s="86"/>
      <c r="I686" s="86"/>
      <c r="J686" s="86" t="n">
        <v>1282739</v>
      </c>
      <c r="K686" s="86" t="n">
        <v>1026191</v>
      </c>
      <c r="L686" s="86" t="n">
        <v>1026191</v>
      </c>
      <c r="M686" s="34"/>
      <c r="N686" s="39"/>
      <c r="O686" s="40"/>
      <c r="P686" s="41"/>
      <c r="Q686" s="40"/>
      <c r="R686" s="42"/>
      <c r="S686" s="42"/>
      <c r="T686" s="42"/>
      <c r="U686" s="42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  <c r="ID686" s="26"/>
      <c r="IE686" s="26"/>
      <c r="IF686" s="26"/>
      <c r="IG686" s="26"/>
      <c r="IH686" s="26"/>
      <c r="II686" s="26"/>
      <c r="IJ686" s="26"/>
      <c r="IK686" s="26"/>
      <c r="IL686" s="26"/>
      <c r="IM686" s="26"/>
      <c r="IN686" s="26"/>
      <c r="IO686" s="26"/>
      <c r="IP686" s="26"/>
      <c r="IQ686" s="26"/>
      <c r="IR686" s="26"/>
      <c r="IS686" s="26"/>
      <c r="IT686" s="26"/>
      <c r="IU686" s="26"/>
      <c r="IV686" s="26"/>
    </row>
    <row r="687" s="87" customFormat="true" ht="46.5" hidden="false" customHeight="true" outlineLevel="0" collapsed="false">
      <c r="A687" s="84"/>
      <c r="B687" s="85" t="s">
        <v>56</v>
      </c>
      <c r="C687" s="80" t="s">
        <v>627</v>
      </c>
      <c r="D687" s="80" t="s">
        <v>27</v>
      </c>
      <c r="E687" s="80" t="s">
        <v>216</v>
      </c>
      <c r="F687" s="126" t="s">
        <v>650</v>
      </c>
      <c r="G687" s="80" t="s">
        <v>57</v>
      </c>
      <c r="H687" s="86"/>
      <c r="I687" s="86"/>
      <c r="J687" s="86" t="n">
        <v>30000</v>
      </c>
      <c r="K687" s="86" t="n">
        <v>30000</v>
      </c>
      <c r="L687" s="86" t="n">
        <v>30000</v>
      </c>
      <c r="M687" s="34"/>
      <c r="N687" s="39"/>
      <c r="O687" s="40"/>
      <c r="P687" s="41"/>
      <c r="Q687" s="40"/>
      <c r="R687" s="42"/>
      <c r="S687" s="42"/>
      <c r="T687" s="42"/>
      <c r="U687" s="42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  <c r="ID687" s="26"/>
      <c r="IE687" s="26"/>
      <c r="IF687" s="26"/>
      <c r="IG687" s="26"/>
      <c r="IH687" s="26"/>
      <c r="II687" s="26"/>
      <c r="IJ687" s="26"/>
      <c r="IK687" s="26"/>
      <c r="IL687" s="26"/>
      <c r="IM687" s="26"/>
      <c r="IN687" s="26"/>
      <c r="IO687" s="26"/>
      <c r="IP687" s="26"/>
      <c r="IQ687" s="26"/>
      <c r="IR687" s="26"/>
      <c r="IS687" s="26"/>
      <c r="IT687" s="26"/>
      <c r="IU687" s="26"/>
      <c r="IV687" s="26"/>
    </row>
    <row r="688" s="87" customFormat="true" ht="60.75" hidden="false" customHeight="true" outlineLevel="0" collapsed="false">
      <c r="A688" s="84"/>
      <c r="B688" s="85" t="s">
        <v>634</v>
      </c>
      <c r="C688" s="80" t="s">
        <v>627</v>
      </c>
      <c r="D688" s="80" t="s">
        <v>27</v>
      </c>
      <c r="E688" s="80" t="s">
        <v>216</v>
      </c>
      <c r="F688" s="126" t="s">
        <v>651</v>
      </c>
      <c r="G688" s="80"/>
      <c r="H688" s="86"/>
      <c r="I688" s="86"/>
      <c r="J688" s="86" t="n">
        <f aca="false">J689</f>
        <v>29946</v>
      </c>
      <c r="K688" s="86" t="n">
        <f aca="false">K689</f>
        <v>0</v>
      </c>
      <c r="L688" s="86" t="n">
        <f aca="false">L689</f>
        <v>0</v>
      </c>
      <c r="M688" s="34"/>
      <c r="N688" s="39"/>
      <c r="O688" s="40"/>
      <c r="P688" s="41"/>
      <c r="Q688" s="40"/>
      <c r="R688" s="42"/>
      <c r="S688" s="42"/>
      <c r="T688" s="42"/>
      <c r="U688" s="42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  <c r="ID688" s="26"/>
      <c r="IE688" s="26"/>
      <c r="IF688" s="26"/>
      <c r="IG688" s="26"/>
      <c r="IH688" s="26"/>
      <c r="II688" s="26"/>
      <c r="IJ688" s="26"/>
      <c r="IK688" s="26"/>
      <c r="IL688" s="26"/>
      <c r="IM688" s="26"/>
      <c r="IN688" s="26"/>
      <c r="IO688" s="26"/>
      <c r="IP688" s="26"/>
      <c r="IQ688" s="26"/>
      <c r="IR688" s="26"/>
      <c r="IS688" s="26"/>
      <c r="IT688" s="26"/>
      <c r="IU688" s="26"/>
      <c r="IV688" s="26"/>
    </row>
    <row r="689" s="87" customFormat="true" ht="35.25" hidden="false" customHeight="true" outlineLevel="0" collapsed="false">
      <c r="A689" s="84"/>
      <c r="B689" s="85" t="s">
        <v>56</v>
      </c>
      <c r="C689" s="80" t="s">
        <v>627</v>
      </c>
      <c r="D689" s="80" t="s">
        <v>27</v>
      </c>
      <c r="E689" s="80" t="s">
        <v>216</v>
      </c>
      <c r="F689" s="126" t="s">
        <v>651</v>
      </c>
      <c r="G689" s="80" t="s">
        <v>57</v>
      </c>
      <c r="H689" s="86"/>
      <c r="I689" s="86"/>
      <c r="J689" s="86" t="n">
        <v>29946</v>
      </c>
      <c r="K689" s="86" t="n">
        <v>0</v>
      </c>
      <c r="L689" s="86" t="n">
        <v>0</v>
      </c>
      <c r="M689" s="34"/>
      <c r="N689" s="39"/>
      <c r="O689" s="40"/>
      <c r="P689" s="41"/>
      <c r="Q689" s="40"/>
      <c r="R689" s="42"/>
      <c r="S689" s="42"/>
      <c r="T689" s="42"/>
      <c r="U689" s="42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  <c r="ID689" s="26"/>
      <c r="IE689" s="26"/>
      <c r="IF689" s="26"/>
      <c r="IG689" s="26"/>
      <c r="IH689" s="26"/>
      <c r="II689" s="26"/>
      <c r="IJ689" s="26"/>
      <c r="IK689" s="26"/>
      <c r="IL689" s="26"/>
      <c r="IM689" s="26"/>
      <c r="IN689" s="26"/>
      <c r="IO689" s="26"/>
      <c r="IP689" s="26"/>
      <c r="IQ689" s="26"/>
      <c r="IR689" s="26"/>
      <c r="IS689" s="26"/>
      <c r="IT689" s="26"/>
      <c r="IU689" s="26"/>
      <c r="IV689" s="26"/>
    </row>
    <row r="690" s="87" customFormat="true" ht="15.75" hidden="false" customHeight="false" outlineLevel="0" collapsed="false">
      <c r="A690" s="84"/>
      <c r="B690" s="111" t="s">
        <v>104</v>
      </c>
      <c r="C690" s="52" t="s">
        <v>627</v>
      </c>
      <c r="D690" s="52" t="s">
        <v>27</v>
      </c>
      <c r="E690" s="52" t="s">
        <v>105</v>
      </c>
      <c r="F690" s="81"/>
      <c r="G690" s="80"/>
      <c r="H690" s="54"/>
      <c r="I690" s="54"/>
      <c r="J690" s="54" t="n">
        <f aca="false">J695+J699+J691</f>
        <v>18565098</v>
      </c>
      <c r="K690" s="54" t="n">
        <f aca="false">K695+K699+K691</f>
        <v>12762278</v>
      </c>
      <c r="L690" s="54" t="n">
        <f aca="false">L695+L699+L691</f>
        <v>13303903</v>
      </c>
      <c r="M690" s="54" t="e">
        <f aca="false">#REF!</f>
        <v>#REF!</v>
      </c>
      <c r="N690" s="54" t="e">
        <f aca="false">#REF!</f>
        <v>#REF!</v>
      </c>
      <c r="O690" s="48"/>
      <c r="P690" s="48"/>
      <c r="Q690" s="48"/>
      <c r="R690" s="49"/>
      <c r="S690" s="49"/>
      <c r="T690" s="49"/>
      <c r="U690" s="49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</row>
    <row r="691" s="87" customFormat="true" ht="49.5" hidden="false" customHeight="true" outlineLevel="0" collapsed="false">
      <c r="A691" s="84"/>
      <c r="B691" s="111" t="s">
        <v>165</v>
      </c>
      <c r="C691" s="52" t="s">
        <v>627</v>
      </c>
      <c r="D691" s="52" t="s">
        <v>27</v>
      </c>
      <c r="E691" s="52" t="s">
        <v>105</v>
      </c>
      <c r="F691" s="99" t="s">
        <v>166</v>
      </c>
      <c r="G691" s="52"/>
      <c r="H691" s="54"/>
      <c r="I691" s="54"/>
      <c r="J691" s="54" t="n">
        <f aca="false">J692</f>
        <v>10000</v>
      </c>
      <c r="K691" s="54" t="n">
        <f aca="false">K692</f>
        <v>0</v>
      </c>
      <c r="L691" s="54" t="n">
        <f aca="false">L692</f>
        <v>0</v>
      </c>
      <c r="M691" s="54"/>
      <c r="N691" s="54"/>
      <c r="O691" s="48"/>
      <c r="P691" s="48"/>
      <c r="Q691" s="48"/>
      <c r="R691" s="49"/>
      <c r="S691" s="49"/>
      <c r="T691" s="49"/>
      <c r="U691" s="49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</row>
    <row r="692" s="87" customFormat="true" ht="30" hidden="false" customHeight="true" outlineLevel="0" collapsed="false">
      <c r="A692" s="84"/>
      <c r="B692" s="111" t="s">
        <v>167</v>
      </c>
      <c r="C692" s="52" t="s">
        <v>627</v>
      </c>
      <c r="D692" s="52" t="s">
        <v>27</v>
      </c>
      <c r="E692" s="52" t="s">
        <v>105</v>
      </c>
      <c r="F692" s="99" t="s">
        <v>168</v>
      </c>
      <c r="G692" s="52"/>
      <c r="H692" s="54"/>
      <c r="I692" s="54"/>
      <c r="J692" s="54" t="n">
        <f aca="false">J693</f>
        <v>10000</v>
      </c>
      <c r="K692" s="54" t="n">
        <f aca="false">K693</f>
        <v>0</v>
      </c>
      <c r="L692" s="54" t="n">
        <f aca="false">L693</f>
        <v>0</v>
      </c>
      <c r="M692" s="54"/>
      <c r="N692" s="54"/>
      <c r="O692" s="48"/>
      <c r="P692" s="48"/>
      <c r="Q692" s="48"/>
      <c r="R692" s="49"/>
      <c r="S692" s="49"/>
      <c r="T692" s="49"/>
      <c r="U692" s="49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</row>
    <row r="693" s="87" customFormat="true" ht="15" hidden="false" customHeight="true" outlineLevel="0" collapsed="false">
      <c r="A693" s="84"/>
      <c r="B693" s="112" t="s">
        <v>169</v>
      </c>
      <c r="C693" s="80" t="s">
        <v>627</v>
      </c>
      <c r="D693" s="80" t="s">
        <v>27</v>
      </c>
      <c r="E693" s="80" t="s">
        <v>105</v>
      </c>
      <c r="F693" s="126" t="s">
        <v>170</v>
      </c>
      <c r="G693" s="80"/>
      <c r="H693" s="54"/>
      <c r="I693" s="54"/>
      <c r="J693" s="86" t="n">
        <f aca="false">J694</f>
        <v>10000</v>
      </c>
      <c r="K693" s="86" t="n">
        <f aca="false">K694</f>
        <v>0</v>
      </c>
      <c r="L693" s="86" t="n">
        <f aca="false">L694</f>
        <v>0</v>
      </c>
      <c r="M693" s="54"/>
      <c r="N693" s="54"/>
      <c r="O693" s="48"/>
      <c r="P693" s="48"/>
      <c r="Q693" s="48"/>
      <c r="R693" s="49"/>
      <c r="S693" s="49"/>
      <c r="T693" s="49"/>
      <c r="U693" s="49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</row>
    <row r="694" s="87" customFormat="true" ht="17.25" hidden="false" customHeight="true" outlineLevel="0" collapsed="false">
      <c r="A694" s="84"/>
      <c r="B694" s="95" t="s">
        <v>171</v>
      </c>
      <c r="C694" s="80" t="s">
        <v>627</v>
      </c>
      <c r="D694" s="80" t="s">
        <v>27</v>
      </c>
      <c r="E694" s="80" t="s">
        <v>105</v>
      </c>
      <c r="F694" s="126" t="s">
        <v>170</v>
      </c>
      <c r="G694" s="80" t="s">
        <v>172</v>
      </c>
      <c r="H694" s="54"/>
      <c r="I694" s="54"/>
      <c r="J694" s="86" t="n">
        <v>10000</v>
      </c>
      <c r="K694" s="86" t="n">
        <v>0</v>
      </c>
      <c r="L694" s="86" t="n">
        <v>0</v>
      </c>
      <c r="M694" s="54"/>
      <c r="N694" s="54"/>
      <c r="O694" s="48"/>
      <c r="P694" s="48"/>
      <c r="Q694" s="48"/>
      <c r="R694" s="49"/>
      <c r="S694" s="49"/>
      <c r="T694" s="49"/>
      <c r="U694" s="49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</row>
    <row r="695" s="60" customFormat="true" ht="31.5" hidden="false" customHeight="false" outlineLevel="0" collapsed="false">
      <c r="A695" s="50"/>
      <c r="B695" s="111" t="s">
        <v>68</v>
      </c>
      <c r="C695" s="52" t="s">
        <v>627</v>
      </c>
      <c r="D695" s="52" t="s">
        <v>27</v>
      </c>
      <c r="E695" s="52" t="s">
        <v>105</v>
      </c>
      <c r="F695" s="99" t="s">
        <v>76</v>
      </c>
      <c r="G695" s="80"/>
      <c r="H695" s="54"/>
      <c r="I695" s="54"/>
      <c r="J695" s="54" t="n">
        <f aca="false">SUM(J696)</f>
        <v>2000</v>
      </c>
      <c r="K695" s="54" t="n">
        <f aca="false">SUM(K696)</f>
        <v>0</v>
      </c>
      <c r="L695" s="54" t="n">
        <f aca="false">SUM(L696)</f>
        <v>0</v>
      </c>
      <c r="M695" s="55"/>
      <c r="N695" s="55"/>
      <c r="O695" s="55"/>
      <c r="P695" s="55"/>
      <c r="Q695" s="55"/>
      <c r="R695" s="59"/>
      <c r="S695" s="56"/>
      <c r="T695" s="56"/>
      <c r="U695" s="59"/>
    </row>
    <row r="696" s="60" customFormat="true" ht="31.5" hidden="false" customHeight="false" outlineLevel="0" collapsed="false">
      <c r="A696" s="50"/>
      <c r="B696" s="111" t="s">
        <v>178</v>
      </c>
      <c r="C696" s="52" t="s">
        <v>627</v>
      </c>
      <c r="D696" s="52" t="s">
        <v>27</v>
      </c>
      <c r="E696" s="52" t="s">
        <v>105</v>
      </c>
      <c r="F696" s="99" t="s">
        <v>80</v>
      </c>
      <c r="G696" s="80"/>
      <c r="H696" s="54"/>
      <c r="I696" s="54"/>
      <c r="J696" s="54" t="n">
        <f aca="false">SUM(J697)</f>
        <v>2000</v>
      </c>
      <c r="K696" s="54" t="n">
        <f aca="false">SUM(K697)</f>
        <v>0</v>
      </c>
      <c r="L696" s="54" t="n">
        <f aca="false">SUM(L697)</f>
        <v>0</v>
      </c>
      <c r="M696" s="55"/>
      <c r="N696" s="55"/>
      <c r="O696" s="55"/>
      <c r="P696" s="55"/>
      <c r="Q696" s="55"/>
      <c r="R696" s="59"/>
      <c r="S696" s="56"/>
      <c r="T696" s="56"/>
      <c r="U696" s="59"/>
    </row>
    <row r="697" s="60" customFormat="true" ht="31.5" hidden="false" customHeight="false" outlineLevel="0" collapsed="false">
      <c r="A697" s="50"/>
      <c r="B697" s="112" t="s">
        <v>179</v>
      </c>
      <c r="C697" s="80" t="s">
        <v>627</v>
      </c>
      <c r="D697" s="80" t="s">
        <v>27</v>
      </c>
      <c r="E697" s="80" t="s">
        <v>105</v>
      </c>
      <c r="F697" s="126" t="s">
        <v>180</v>
      </c>
      <c r="G697" s="80"/>
      <c r="H697" s="54"/>
      <c r="I697" s="54"/>
      <c r="J697" s="86" t="n">
        <f aca="false">SUM(J698)</f>
        <v>2000</v>
      </c>
      <c r="K697" s="86" t="n">
        <f aca="false">SUM(K698)</f>
        <v>0</v>
      </c>
      <c r="L697" s="86" t="n">
        <f aca="false">SUM(L698)</f>
        <v>0</v>
      </c>
      <c r="M697" s="55"/>
      <c r="N697" s="55"/>
      <c r="O697" s="55"/>
      <c r="P697" s="55"/>
      <c r="Q697" s="55"/>
      <c r="R697" s="59"/>
      <c r="S697" s="56"/>
      <c r="T697" s="56"/>
      <c r="U697" s="59"/>
    </row>
    <row r="698" s="60" customFormat="true" ht="31.5" hidden="false" customHeight="false" outlineLevel="0" collapsed="false">
      <c r="A698" s="50"/>
      <c r="B698" s="85" t="s">
        <v>56</v>
      </c>
      <c r="C698" s="80" t="s">
        <v>627</v>
      </c>
      <c r="D698" s="80" t="s">
        <v>27</v>
      </c>
      <c r="E698" s="80" t="s">
        <v>105</v>
      </c>
      <c r="F698" s="126" t="s">
        <v>180</v>
      </c>
      <c r="G698" s="80" t="s">
        <v>57</v>
      </c>
      <c r="H698" s="54"/>
      <c r="I698" s="54"/>
      <c r="J698" s="86" t="n">
        <v>2000</v>
      </c>
      <c r="K698" s="86" t="n">
        <v>0</v>
      </c>
      <c r="L698" s="86" t="n">
        <v>0</v>
      </c>
      <c r="M698" s="55"/>
      <c r="N698" s="55"/>
      <c r="O698" s="55"/>
      <c r="P698" s="55"/>
      <c r="Q698" s="55"/>
      <c r="R698" s="59"/>
      <c r="S698" s="56"/>
      <c r="T698" s="56"/>
      <c r="U698" s="59"/>
    </row>
    <row r="699" s="60" customFormat="true" ht="31.5" hidden="false" customHeight="false" outlineLevel="0" collapsed="false">
      <c r="A699" s="50"/>
      <c r="B699" s="96" t="s">
        <v>652</v>
      </c>
      <c r="C699" s="52" t="s">
        <v>627</v>
      </c>
      <c r="D699" s="52" t="s">
        <v>27</v>
      </c>
      <c r="E699" s="52" t="s">
        <v>105</v>
      </c>
      <c r="F699" s="99" t="s">
        <v>653</v>
      </c>
      <c r="G699" s="80"/>
      <c r="H699" s="54"/>
      <c r="I699" s="54"/>
      <c r="J699" s="54" t="n">
        <f aca="false">SUM(J700)</f>
        <v>18553098</v>
      </c>
      <c r="K699" s="54" t="n">
        <f aca="false">SUM(K700)</f>
        <v>12762278</v>
      </c>
      <c r="L699" s="54" t="n">
        <f aca="false">SUM(L700)</f>
        <v>13303903</v>
      </c>
      <c r="M699" s="55"/>
      <c r="N699" s="55"/>
      <c r="O699" s="55"/>
      <c r="P699" s="55"/>
      <c r="Q699" s="55"/>
      <c r="R699" s="59"/>
      <c r="S699" s="56"/>
      <c r="T699" s="56"/>
      <c r="U699" s="59"/>
    </row>
    <row r="700" s="60" customFormat="true" ht="47.25" hidden="false" customHeight="false" outlineLevel="0" collapsed="false">
      <c r="A700" s="50"/>
      <c r="B700" s="96" t="s">
        <v>654</v>
      </c>
      <c r="C700" s="52" t="s">
        <v>627</v>
      </c>
      <c r="D700" s="52" t="s">
        <v>27</v>
      </c>
      <c r="E700" s="52" t="s">
        <v>105</v>
      </c>
      <c r="F700" s="99" t="s">
        <v>655</v>
      </c>
      <c r="G700" s="80"/>
      <c r="H700" s="54"/>
      <c r="I700" s="54"/>
      <c r="J700" s="54" t="n">
        <f aca="false">SUM(J701+J710+J707+J705)</f>
        <v>18553098</v>
      </c>
      <c r="K700" s="54" t="n">
        <f aca="false">SUM(K701+K710+K707+K705)</f>
        <v>12762278</v>
      </c>
      <c r="L700" s="54" t="n">
        <f aca="false">SUM(L701+L710+L707+L705)</f>
        <v>13303903</v>
      </c>
      <c r="M700" s="55"/>
      <c r="N700" s="55"/>
      <c r="O700" s="55"/>
      <c r="P700" s="55"/>
      <c r="Q700" s="55"/>
      <c r="R700" s="59"/>
      <c r="S700" s="56"/>
      <c r="T700" s="56"/>
      <c r="U700" s="59"/>
    </row>
    <row r="701" s="60" customFormat="true" ht="31.5" hidden="false" customHeight="false" outlineLevel="0" collapsed="false">
      <c r="A701" s="50"/>
      <c r="B701" s="85" t="s">
        <v>656</v>
      </c>
      <c r="C701" s="80" t="s">
        <v>627</v>
      </c>
      <c r="D701" s="80" t="s">
        <v>27</v>
      </c>
      <c r="E701" s="80" t="s">
        <v>105</v>
      </c>
      <c r="F701" s="126" t="s">
        <v>657</v>
      </c>
      <c r="G701" s="80"/>
      <c r="H701" s="54"/>
      <c r="I701" s="54"/>
      <c r="J701" s="86" t="n">
        <f aca="false">SUM(J702+J703+J704)</f>
        <v>16889595</v>
      </c>
      <c r="K701" s="86" t="n">
        <f aca="false">SUM(K702+K703+K704)</f>
        <v>12638735</v>
      </c>
      <c r="L701" s="86" t="n">
        <f aca="false">SUM(L702+L703+L704)</f>
        <v>13180360</v>
      </c>
      <c r="M701" s="55"/>
      <c r="N701" s="55"/>
      <c r="O701" s="55"/>
      <c r="P701" s="55"/>
      <c r="Q701" s="55"/>
      <c r="R701" s="59"/>
      <c r="S701" s="56"/>
      <c r="T701" s="56"/>
      <c r="U701" s="59"/>
    </row>
    <row r="702" s="60" customFormat="true" ht="78.75" hidden="false" customHeight="false" outlineLevel="0" collapsed="false">
      <c r="A702" s="50"/>
      <c r="B702" s="112" t="s">
        <v>37</v>
      </c>
      <c r="C702" s="80" t="s">
        <v>627</v>
      </c>
      <c r="D702" s="80" t="s">
        <v>27</v>
      </c>
      <c r="E702" s="80" t="s">
        <v>105</v>
      </c>
      <c r="F702" s="126" t="s">
        <v>657</v>
      </c>
      <c r="G702" s="80" t="s">
        <v>38</v>
      </c>
      <c r="H702" s="54"/>
      <c r="I702" s="54"/>
      <c r="J702" s="86" t="n">
        <v>15076174</v>
      </c>
      <c r="K702" s="86" t="n">
        <v>12060939</v>
      </c>
      <c r="L702" s="86" t="n">
        <v>12060939</v>
      </c>
      <c r="M702" s="55"/>
      <c r="N702" s="55"/>
      <c r="O702" s="55"/>
      <c r="P702" s="55"/>
      <c r="Q702" s="55"/>
      <c r="R702" s="59"/>
      <c r="S702" s="56"/>
      <c r="T702" s="56"/>
      <c r="U702" s="59"/>
    </row>
    <row r="703" s="60" customFormat="true" ht="31.5" hidden="false" customHeight="false" outlineLevel="0" collapsed="false">
      <c r="A703" s="50"/>
      <c r="B703" s="85" t="s">
        <v>56</v>
      </c>
      <c r="C703" s="80" t="s">
        <v>627</v>
      </c>
      <c r="D703" s="80" t="s">
        <v>27</v>
      </c>
      <c r="E703" s="80" t="s">
        <v>105</v>
      </c>
      <c r="F703" s="126" t="s">
        <v>657</v>
      </c>
      <c r="G703" s="80" t="s">
        <v>57</v>
      </c>
      <c r="H703" s="54"/>
      <c r="I703" s="54"/>
      <c r="J703" s="86" t="n">
        <v>1765000</v>
      </c>
      <c r="K703" s="86" t="n">
        <v>539375</v>
      </c>
      <c r="L703" s="86" t="n">
        <v>1081000</v>
      </c>
      <c r="M703" s="55"/>
      <c r="N703" s="55"/>
      <c r="O703" s="55"/>
      <c r="P703" s="55"/>
      <c r="Q703" s="55"/>
      <c r="R703" s="59"/>
      <c r="S703" s="56"/>
      <c r="T703" s="56"/>
      <c r="U703" s="59"/>
    </row>
    <row r="704" s="60" customFormat="true" ht="16.5" hidden="false" customHeight="false" outlineLevel="0" collapsed="false">
      <c r="A704" s="50"/>
      <c r="B704" s="112" t="s">
        <v>58</v>
      </c>
      <c r="C704" s="80" t="s">
        <v>627</v>
      </c>
      <c r="D704" s="80" t="s">
        <v>27</v>
      </c>
      <c r="E704" s="80" t="s">
        <v>105</v>
      </c>
      <c r="F704" s="126" t="s">
        <v>657</v>
      </c>
      <c r="G704" s="80" t="s">
        <v>59</v>
      </c>
      <c r="H704" s="54"/>
      <c r="I704" s="54"/>
      <c r="J704" s="86" t="n">
        <v>48421</v>
      </c>
      <c r="K704" s="86" t="n">
        <v>38421</v>
      </c>
      <c r="L704" s="86" t="n">
        <v>38421</v>
      </c>
      <c r="M704" s="55"/>
      <c r="N704" s="55"/>
      <c r="O704" s="55"/>
      <c r="P704" s="55"/>
      <c r="Q704" s="55"/>
      <c r="R704" s="59"/>
      <c r="S704" s="56"/>
      <c r="T704" s="56"/>
      <c r="U704" s="59"/>
    </row>
    <row r="705" s="60" customFormat="true" ht="46.5" hidden="false" customHeight="true" outlineLevel="0" collapsed="false">
      <c r="A705" s="50"/>
      <c r="B705" s="85" t="s">
        <v>163</v>
      </c>
      <c r="C705" s="80" t="s">
        <v>627</v>
      </c>
      <c r="D705" s="80" t="s">
        <v>27</v>
      </c>
      <c r="E705" s="80" t="s">
        <v>105</v>
      </c>
      <c r="F705" s="126" t="s">
        <v>658</v>
      </c>
      <c r="G705" s="80"/>
      <c r="H705" s="54"/>
      <c r="I705" s="54"/>
      <c r="J705" s="86" t="n">
        <f aca="false">J706</f>
        <v>3000</v>
      </c>
      <c r="K705" s="86" t="n">
        <f aca="false">K706</f>
        <v>0</v>
      </c>
      <c r="L705" s="86" t="n">
        <f aca="false">L706</f>
        <v>0</v>
      </c>
      <c r="M705" s="55"/>
      <c r="N705" s="55"/>
      <c r="O705" s="55"/>
      <c r="P705" s="55"/>
      <c r="Q705" s="55"/>
      <c r="R705" s="59"/>
      <c r="S705" s="56"/>
      <c r="T705" s="56"/>
      <c r="U705" s="59"/>
    </row>
    <row r="706" s="60" customFormat="true" ht="39" hidden="false" customHeight="true" outlineLevel="0" collapsed="false">
      <c r="A706" s="50"/>
      <c r="B706" s="85" t="s">
        <v>56</v>
      </c>
      <c r="C706" s="80" t="s">
        <v>627</v>
      </c>
      <c r="D706" s="80" t="s">
        <v>27</v>
      </c>
      <c r="E706" s="80" t="s">
        <v>105</v>
      </c>
      <c r="F706" s="126" t="s">
        <v>658</v>
      </c>
      <c r="G706" s="80" t="s">
        <v>57</v>
      </c>
      <c r="H706" s="54"/>
      <c r="I706" s="54"/>
      <c r="J706" s="86" t="n">
        <v>3000</v>
      </c>
      <c r="K706" s="86" t="n">
        <v>0</v>
      </c>
      <c r="L706" s="86" t="n">
        <v>0</v>
      </c>
      <c r="M706" s="55"/>
      <c r="N706" s="55"/>
      <c r="O706" s="55"/>
      <c r="P706" s="55"/>
      <c r="Q706" s="55"/>
      <c r="R706" s="59"/>
      <c r="S706" s="56"/>
      <c r="T706" s="56"/>
      <c r="U706" s="59"/>
    </row>
    <row r="707" s="60" customFormat="true" ht="51" hidden="false" customHeight="true" outlineLevel="0" collapsed="false">
      <c r="A707" s="50"/>
      <c r="B707" s="85" t="s">
        <v>659</v>
      </c>
      <c r="C707" s="80" t="s">
        <v>627</v>
      </c>
      <c r="D707" s="80" t="s">
        <v>27</v>
      </c>
      <c r="E707" s="80" t="s">
        <v>105</v>
      </c>
      <c r="F707" s="126" t="s">
        <v>660</v>
      </c>
      <c r="G707" s="80"/>
      <c r="H707" s="54"/>
      <c r="I707" s="54"/>
      <c r="J707" s="86" t="n">
        <f aca="false">J708+J709</f>
        <v>1536960</v>
      </c>
      <c r="K707" s="86" t="n">
        <f aca="false">K708+K709</f>
        <v>0</v>
      </c>
      <c r="L707" s="86" t="n">
        <f aca="false">L708+L709</f>
        <v>0</v>
      </c>
      <c r="M707" s="55"/>
      <c r="N707" s="55"/>
      <c r="O707" s="55"/>
      <c r="P707" s="55"/>
      <c r="Q707" s="55"/>
      <c r="R707" s="59"/>
      <c r="S707" s="56"/>
      <c r="T707" s="56"/>
      <c r="U707" s="59"/>
    </row>
    <row r="708" s="60" customFormat="true" ht="78.75" hidden="false" customHeight="false" outlineLevel="0" collapsed="false">
      <c r="A708" s="50"/>
      <c r="B708" s="112" t="s">
        <v>37</v>
      </c>
      <c r="C708" s="80" t="s">
        <v>627</v>
      </c>
      <c r="D708" s="80" t="s">
        <v>27</v>
      </c>
      <c r="E708" s="80" t="s">
        <v>105</v>
      </c>
      <c r="F708" s="126" t="s">
        <v>660</v>
      </c>
      <c r="G708" s="80" t="s">
        <v>38</v>
      </c>
      <c r="H708" s="54"/>
      <c r="I708" s="54"/>
      <c r="J708" s="86" t="n">
        <v>1484160</v>
      </c>
      <c r="K708" s="86" t="n">
        <v>0</v>
      </c>
      <c r="L708" s="86" t="n">
        <v>0</v>
      </c>
      <c r="M708" s="55"/>
      <c r="N708" s="55"/>
      <c r="O708" s="55"/>
      <c r="P708" s="55"/>
      <c r="Q708" s="55"/>
      <c r="R708" s="59"/>
      <c r="S708" s="56"/>
      <c r="T708" s="56"/>
      <c r="U708" s="59"/>
    </row>
    <row r="709" s="60" customFormat="true" ht="31.5" hidden="false" customHeight="false" outlineLevel="0" collapsed="false">
      <c r="A709" s="50"/>
      <c r="B709" s="85" t="s">
        <v>56</v>
      </c>
      <c r="C709" s="80" t="s">
        <v>627</v>
      </c>
      <c r="D709" s="80" t="s">
        <v>27</v>
      </c>
      <c r="E709" s="80" t="s">
        <v>105</v>
      </c>
      <c r="F709" s="126" t="s">
        <v>660</v>
      </c>
      <c r="G709" s="80" t="s">
        <v>57</v>
      </c>
      <c r="H709" s="54"/>
      <c r="I709" s="54"/>
      <c r="J709" s="86" t="n">
        <v>52800</v>
      </c>
      <c r="K709" s="86" t="n">
        <v>0</v>
      </c>
      <c r="L709" s="86" t="n">
        <v>0</v>
      </c>
      <c r="M709" s="55"/>
      <c r="N709" s="55"/>
      <c r="O709" s="55"/>
      <c r="P709" s="55"/>
      <c r="Q709" s="55"/>
      <c r="R709" s="59"/>
      <c r="S709" s="56"/>
      <c r="T709" s="56"/>
      <c r="U709" s="59"/>
    </row>
    <row r="710" s="60" customFormat="true" ht="47.25" hidden="false" customHeight="false" outlineLevel="0" collapsed="false">
      <c r="A710" s="50"/>
      <c r="B710" s="112" t="s">
        <v>661</v>
      </c>
      <c r="C710" s="80" t="s">
        <v>627</v>
      </c>
      <c r="D710" s="80" t="s">
        <v>27</v>
      </c>
      <c r="E710" s="80" t="s">
        <v>105</v>
      </c>
      <c r="F710" s="126" t="s">
        <v>662</v>
      </c>
      <c r="G710" s="80"/>
      <c r="H710" s="54"/>
      <c r="I710" s="54"/>
      <c r="J710" s="86" t="n">
        <f aca="false">SUM(J711)</f>
        <v>123543</v>
      </c>
      <c r="K710" s="86" t="n">
        <f aca="false">SUM(K711)</f>
        <v>123543</v>
      </c>
      <c r="L710" s="86" t="n">
        <f aca="false">SUM(L711)</f>
        <v>123543</v>
      </c>
      <c r="M710" s="55"/>
      <c r="N710" s="55"/>
      <c r="O710" s="55"/>
      <c r="P710" s="55"/>
      <c r="Q710" s="55"/>
      <c r="R710" s="59"/>
      <c r="S710" s="56"/>
      <c r="T710" s="56"/>
      <c r="U710" s="59"/>
    </row>
    <row r="711" s="60" customFormat="true" ht="35.25" hidden="false" customHeight="true" outlineLevel="0" collapsed="false">
      <c r="A711" s="50"/>
      <c r="B711" s="112" t="s">
        <v>37</v>
      </c>
      <c r="C711" s="80" t="s">
        <v>627</v>
      </c>
      <c r="D711" s="80" t="s">
        <v>27</v>
      </c>
      <c r="E711" s="80" t="s">
        <v>105</v>
      </c>
      <c r="F711" s="126" t="s">
        <v>662</v>
      </c>
      <c r="G711" s="80" t="s">
        <v>38</v>
      </c>
      <c r="H711" s="54"/>
      <c r="I711" s="54"/>
      <c r="J711" s="86" t="n">
        <v>123543</v>
      </c>
      <c r="K711" s="86" t="n">
        <v>123543</v>
      </c>
      <c r="L711" s="86" t="n">
        <v>123543</v>
      </c>
      <c r="M711" s="55"/>
      <c r="N711" s="55"/>
      <c r="O711" s="55"/>
      <c r="P711" s="55"/>
      <c r="Q711" s="55"/>
      <c r="R711" s="59"/>
      <c r="S711" s="56"/>
      <c r="T711" s="56"/>
      <c r="U711" s="59"/>
    </row>
    <row r="712" s="60" customFormat="true" ht="45" hidden="false" customHeight="true" outlineLevel="0" collapsed="false">
      <c r="A712" s="50"/>
      <c r="B712" s="51" t="s">
        <v>663</v>
      </c>
      <c r="C712" s="52" t="s">
        <v>627</v>
      </c>
      <c r="D712" s="52" t="s">
        <v>664</v>
      </c>
      <c r="E712" s="52" t="s">
        <v>28</v>
      </c>
      <c r="F712" s="81"/>
      <c r="G712" s="80"/>
      <c r="H712" s="54"/>
      <c r="I712" s="54"/>
      <c r="J712" s="54" t="n">
        <f aca="false">J713+J723</f>
        <v>7773686</v>
      </c>
      <c r="K712" s="54" t="n">
        <f aca="false">K713+K723</f>
        <v>6685370</v>
      </c>
      <c r="L712" s="54" t="n">
        <f aca="false">L713+L723</f>
        <v>6218948</v>
      </c>
      <c r="M712" s="54" t="n">
        <f aca="false">M713+M719</f>
        <v>0</v>
      </c>
      <c r="N712" s="54" t="n">
        <f aca="false">N713+N719</f>
        <v>0</v>
      </c>
      <c r="O712" s="40"/>
      <c r="P712" s="41"/>
      <c r="Q712" s="40"/>
      <c r="R712" s="42"/>
      <c r="S712" s="42"/>
      <c r="T712" s="42"/>
      <c r="U712" s="42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J712" s="26"/>
      <c r="BK712" s="26"/>
      <c r="BL712" s="26"/>
      <c r="BM712" s="26"/>
      <c r="BN712" s="26"/>
      <c r="BO712" s="26"/>
      <c r="BP712" s="26"/>
      <c r="BQ712" s="26"/>
      <c r="BR712" s="26"/>
      <c r="BS712" s="26"/>
      <c r="BT712" s="26"/>
      <c r="BU712" s="26"/>
      <c r="BV712" s="26"/>
      <c r="BW712" s="26"/>
      <c r="BX712" s="26"/>
      <c r="BY712" s="26"/>
      <c r="BZ712" s="26"/>
      <c r="CA712" s="26"/>
      <c r="CB712" s="26"/>
      <c r="CC712" s="26"/>
      <c r="CD712" s="26"/>
      <c r="CE712" s="26"/>
      <c r="CF712" s="26"/>
      <c r="CG712" s="26"/>
      <c r="CH712" s="26"/>
      <c r="CI712" s="26"/>
      <c r="CJ712" s="26"/>
      <c r="CK712" s="26"/>
      <c r="CL712" s="26"/>
      <c r="CM712" s="26"/>
      <c r="CN712" s="26"/>
      <c r="CO712" s="26"/>
      <c r="CP712" s="26"/>
      <c r="CQ712" s="26"/>
      <c r="CR712" s="26"/>
      <c r="CS712" s="26"/>
      <c r="CT712" s="26"/>
      <c r="CU712" s="26"/>
      <c r="CV712" s="26"/>
      <c r="CW712" s="26"/>
      <c r="CX712" s="26"/>
      <c r="CY712" s="26"/>
      <c r="CZ712" s="26"/>
      <c r="DA712" s="26"/>
      <c r="DB712" s="26"/>
      <c r="DC712" s="26"/>
      <c r="DD712" s="26"/>
      <c r="DE712" s="26"/>
      <c r="DF712" s="26"/>
      <c r="DG712" s="26"/>
      <c r="DH712" s="26"/>
      <c r="DI712" s="26"/>
      <c r="DJ712" s="26"/>
      <c r="DK712" s="26"/>
      <c r="DL712" s="26"/>
      <c r="DM712" s="26"/>
      <c r="DN712" s="26"/>
      <c r="DO712" s="26"/>
      <c r="DP712" s="26"/>
      <c r="DQ712" s="26"/>
      <c r="DR712" s="26"/>
      <c r="DS712" s="26"/>
      <c r="DT712" s="26"/>
      <c r="DU712" s="26"/>
      <c r="DV712" s="26"/>
      <c r="DW712" s="26"/>
      <c r="DX712" s="26"/>
      <c r="DY712" s="26"/>
      <c r="DZ712" s="26"/>
      <c r="EA712" s="26"/>
      <c r="EB712" s="26"/>
      <c r="EC712" s="26"/>
      <c r="ED712" s="26"/>
      <c r="EE712" s="26"/>
      <c r="EF712" s="26"/>
      <c r="EG712" s="26"/>
      <c r="EH712" s="26"/>
      <c r="EI712" s="26"/>
      <c r="EJ712" s="26"/>
      <c r="EK712" s="26"/>
      <c r="EL712" s="26"/>
      <c r="EM712" s="26"/>
      <c r="EN712" s="26"/>
      <c r="EO712" s="26"/>
      <c r="EP712" s="26"/>
      <c r="EQ712" s="26"/>
      <c r="ER712" s="26"/>
      <c r="ES712" s="26"/>
      <c r="ET712" s="26"/>
      <c r="EU712" s="26"/>
      <c r="EV712" s="26"/>
      <c r="EW712" s="26"/>
      <c r="EX712" s="26"/>
      <c r="EY712" s="26"/>
      <c r="EZ712" s="26"/>
      <c r="FA712" s="26"/>
      <c r="FB712" s="26"/>
      <c r="FC712" s="26"/>
      <c r="FD712" s="26"/>
      <c r="FE712" s="26"/>
      <c r="FF712" s="26"/>
      <c r="FG712" s="26"/>
      <c r="FH712" s="26"/>
      <c r="FI712" s="26"/>
      <c r="FJ712" s="26"/>
      <c r="FK712" s="26"/>
      <c r="FL712" s="26"/>
      <c r="FM712" s="26"/>
      <c r="FN712" s="26"/>
      <c r="FO712" s="26"/>
      <c r="FP712" s="26"/>
      <c r="FQ712" s="26"/>
      <c r="FR712" s="26"/>
      <c r="FS712" s="26"/>
      <c r="FT712" s="26"/>
      <c r="FU712" s="26"/>
      <c r="FV712" s="26"/>
      <c r="FW712" s="26"/>
      <c r="FX712" s="26"/>
      <c r="FY712" s="26"/>
      <c r="FZ712" s="26"/>
      <c r="GA712" s="26"/>
      <c r="GB712" s="26"/>
      <c r="GC712" s="26"/>
      <c r="GD712" s="26"/>
      <c r="GE712" s="26"/>
      <c r="GF712" s="26"/>
      <c r="GG712" s="26"/>
      <c r="GH712" s="26"/>
      <c r="GI712" s="26"/>
      <c r="GJ712" s="26"/>
      <c r="GK712" s="26"/>
      <c r="GL712" s="26"/>
      <c r="GM712" s="26"/>
      <c r="GN712" s="26"/>
      <c r="GO712" s="26"/>
      <c r="GP712" s="26"/>
      <c r="GQ712" s="26"/>
      <c r="GR712" s="26"/>
      <c r="GS712" s="26"/>
      <c r="GT712" s="26"/>
      <c r="GU712" s="26"/>
      <c r="GV712" s="26"/>
      <c r="GW712" s="26"/>
      <c r="GX712" s="26"/>
      <c r="GY712" s="26"/>
      <c r="GZ712" s="26"/>
      <c r="HA712" s="26"/>
      <c r="HB712" s="26"/>
      <c r="HC712" s="26"/>
      <c r="HD712" s="26"/>
      <c r="HE712" s="26"/>
      <c r="HF712" s="26"/>
      <c r="HG712" s="26"/>
      <c r="HH712" s="26"/>
      <c r="HI712" s="26"/>
      <c r="HJ712" s="26"/>
      <c r="HK712" s="26"/>
      <c r="HL712" s="26"/>
      <c r="HM712" s="26"/>
      <c r="HN712" s="26"/>
      <c r="HO712" s="26"/>
      <c r="HP712" s="26"/>
      <c r="HQ712" s="26"/>
      <c r="HR712" s="26"/>
      <c r="HS712" s="26"/>
      <c r="HT712" s="26"/>
      <c r="HU712" s="26"/>
      <c r="HV712" s="26"/>
      <c r="HW712" s="26"/>
      <c r="HX712" s="26"/>
      <c r="HY712" s="26"/>
      <c r="HZ712" s="26"/>
      <c r="IA712" s="26"/>
      <c r="IB712" s="26"/>
      <c r="IC712" s="26"/>
      <c r="ID712" s="26"/>
      <c r="IE712" s="26"/>
      <c r="IF712" s="26"/>
      <c r="IG712" s="26"/>
      <c r="IH712" s="26"/>
      <c r="II712" s="26"/>
      <c r="IJ712" s="26"/>
      <c r="IK712" s="26"/>
      <c r="IL712" s="26"/>
      <c r="IM712" s="26"/>
      <c r="IN712" s="26"/>
      <c r="IO712" s="26"/>
      <c r="IP712" s="26"/>
      <c r="IQ712" s="26"/>
      <c r="IR712" s="26"/>
      <c r="IS712" s="26"/>
      <c r="IT712" s="26"/>
      <c r="IU712" s="26"/>
      <c r="IV712" s="26"/>
    </row>
    <row r="713" s="78" customFormat="true" ht="48" hidden="false" customHeight="true" outlineLevel="0" collapsed="false">
      <c r="A713" s="70"/>
      <c r="B713" s="51" t="s">
        <v>665</v>
      </c>
      <c r="C713" s="52" t="s">
        <v>627</v>
      </c>
      <c r="D713" s="52" t="s">
        <v>664</v>
      </c>
      <c r="E713" s="52" t="s">
        <v>27</v>
      </c>
      <c r="F713" s="117"/>
      <c r="G713" s="80"/>
      <c r="H713" s="54"/>
      <c r="I713" s="54"/>
      <c r="J713" s="86" t="n">
        <f aca="false">J714</f>
        <v>7773686</v>
      </c>
      <c r="K713" s="86" t="n">
        <f aca="false">K714</f>
        <v>6685370</v>
      </c>
      <c r="L713" s="86" t="n">
        <f aca="false">L714</f>
        <v>6218948</v>
      </c>
      <c r="M713" s="86" t="n">
        <f aca="false">M714</f>
        <v>0</v>
      </c>
      <c r="N713" s="86" t="n">
        <f aca="false">N714</f>
        <v>0</v>
      </c>
      <c r="O713" s="48"/>
      <c r="P713" s="48"/>
      <c r="Q713" s="48"/>
      <c r="R713" s="49"/>
      <c r="S713" s="49"/>
      <c r="T713" s="49"/>
      <c r="U713" s="49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  <c r="IP713" s="50"/>
      <c r="IQ713" s="50"/>
      <c r="IR713" s="50"/>
      <c r="IS713" s="50"/>
      <c r="IT713" s="50"/>
      <c r="IU713" s="50"/>
      <c r="IV713" s="50"/>
    </row>
    <row r="714" s="78" customFormat="true" ht="47.25" hidden="false" customHeight="false" outlineLevel="0" collapsed="false">
      <c r="A714" s="70"/>
      <c r="B714" s="96" t="s">
        <v>666</v>
      </c>
      <c r="C714" s="52" t="s">
        <v>627</v>
      </c>
      <c r="D714" s="52" t="s">
        <v>664</v>
      </c>
      <c r="E714" s="52" t="s">
        <v>27</v>
      </c>
      <c r="F714" s="99" t="s">
        <v>638</v>
      </c>
      <c r="G714" s="52"/>
      <c r="H714" s="54"/>
      <c r="I714" s="54"/>
      <c r="J714" s="54" t="n">
        <f aca="false">J715</f>
        <v>7773686</v>
      </c>
      <c r="K714" s="54" t="n">
        <f aca="false">K715</f>
        <v>6685370</v>
      </c>
      <c r="L714" s="54" t="n">
        <f aca="false">L715</f>
        <v>6218948</v>
      </c>
      <c r="M714" s="54" t="n">
        <f aca="false">M715</f>
        <v>0</v>
      </c>
      <c r="N714" s="54" t="n">
        <f aca="false">N715</f>
        <v>0</v>
      </c>
      <c r="O714" s="48"/>
      <c r="P714" s="48"/>
      <c r="Q714" s="48"/>
      <c r="R714" s="49"/>
      <c r="S714" s="49"/>
      <c r="T714" s="49"/>
      <c r="U714" s="49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  <c r="IP714" s="50"/>
      <c r="IQ714" s="50"/>
      <c r="IR714" s="50"/>
      <c r="IS714" s="50"/>
      <c r="IT714" s="50"/>
      <c r="IU714" s="50"/>
      <c r="IV714" s="50"/>
    </row>
    <row r="715" s="60" customFormat="true" ht="48" hidden="false" customHeight="true" outlineLevel="0" collapsed="false">
      <c r="A715" s="50"/>
      <c r="B715" s="136" t="s">
        <v>667</v>
      </c>
      <c r="C715" s="71" t="s">
        <v>627</v>
      </c>
      <c r="D715" s="71" t="s">
        <v>664</v>
      </c>
      <c r="E715" s="71" t="s">
        <v>27</v>
      </c>
      <c r="F715" s="144" t="s">
        <v>668</v>
      </c>
      <c r="G715" s="71"/>
      <c r="H715" s="93"/>
      <c r="I715" s="93"/>
      <c r="J715" s="93" t="n">
        <f aca="false">J716</f>
        <v>7773686</v>
      </c>
      <c r="K715" s="93" t="n">
        <f aca="false">K716</f>
        <v>6685370</v>
      </c>
      <c r="L715" s="93" t="n">
        <f aca="false">L716</f>
        <v>6218948</v>
      </c>
      <c r="M715" s="93" t="n">
        <f aca="false">M716</f>
        <v>0</v>
      </c>
      <c r="N715" s="93" t="n">
        <f aca="false">N716</f>
        <v>0</v>
      </c>
      <c r="O715" s="193"/>
      <c r="P715" s="193"/>
      <c r="Q715" s="194"/>
      <c r="R715" s="56"/>
      <c r="S715" s="56"/>
      <c r="T715" s="56"/>
      <c r="U715" s="56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7"/>
      <c r="IS715" s="57"/>
      <c r="IT715" s="57"/>
      <c r="IU715" s="57"/>
      <c r="IV715" s="57"/>
    </row>
    <row r="716" s="87" customFormat="true" ht="26.25" hidden="false" customHeight="true" outlineLevel="0" collapsed="false">
      <c r="A716" s="84"/>
      <c r="B716" s="90" t="s">
        <v>669</v>
      </c>
      <c r="C716" s="80" t="s">
        <v>627</v>
      </c>
      <c r="D716" s="80" t="s">
        <v>664</v>
      </c>
      <c r="E716" s="80" t="s">
        <v>27</v>
      </c>
      <c r="F716" s="117" t="s">
        <v>670</v>
      </c>
      <c r="G716" s="80"/>
      <c r="H716" s="54"/>
      <c r="I716" s="54"/>
      <c r="J716" s="86" t="n">
        <f aca="false">J717</f>
        <v>7773686</v>
      </c>
      <c r="K716" s="86" t="n">
        <f aca="false">K717</f>
        <v>6685370</v>
      </c>
      <c r="L716" s="86" t="n">
        <f aca="false">L717</f>
        <v>6218948</v>
      </c>
      <c r="M716" s="86" t="n">
        <f aca="false">M717</f>
        <v>0</v>
      </c>
      <c r="N716" s="86" t="n">
        <f aca="false">N717</f>
        <v>0</v>
      </c>
      <c r="O716" s="65"/>
      <c r="P716" s="65"/>
      <c r="Q716" s="65"/>
      <c r="R716" s="66"/>
      <c r="S716" s="67"/>
      <c r="T716" s="67"/>
      <c r="U716" s="66"/>
      <c r="V716" s="68"/>
      <c r="W716" s="68"/>
      <c r="X716" s="68"/>
      <c r="Y716" s="68"/>
      <c r="Z716" s="68"/>
      <c r="AA716" s="68"/>
      <c r="AB716" s="68"/>
      <c r="AC716" s="68"/>
      <c r="AD716" s="68"/>
      <c r="AE716" s="68"/>
      <c r="AF716" s="68"/>
      <c r="AG716" s="68"/>
      <c r="AH716" s="68"/>
      <c r="AI716" s="68"/>
      <c r="AJ716" s="68"/>
      <c r="AK716" s="68"/>
      <c r="AL716" s="68"/>
      <c r="AM716" s="68"/>
      <c r="AN716" s="68"/>
      <c r="AO716" s="68"/>
      <c r="AP716" s="68"/>
      <c r="AQ716" s="68"/>
      <c r="AR716" s="68"/>
      <c r="AS716" s="68"/>
      <c r="AT716" s="68"/>
      <c r="AU716" s="68"/>
      <c r="AV716" s="68"/>
      <c r="AW716" s="68"/>
      <c r="AX716" s="68"/>
      <c r="AY716" s="68"/>
      <c r="AZ716" s="68"/>
      <c r="BA716" s="68"/>
      <c r="BB716" s="68"/>
      <c r="BC716" s="68"/>
      <c r="BD716" s="68"/>
      <c r="BE716" s="68"/>
      <c r="BF716" s="68"/>
      <c r="BG716" s="68"/>
      <c r="BH716" s="68"/>
      <c r="BI716" s="68"/>
      <c r="BJ716" s="68"/>
      <c r="BK716" s="68"/>
      <c r="BL716" s="68"/>
      <c r="BM716" s="68"/>
      <c r="BN716" s="68"/>
      <c r="BO716" s="68"/>
      <c r="BP716" s="68"/>
      <c r="BQ716" s="68"/>
      <c r="BR716" s="68"/>
      <c r="BS716" s="68"/>
      <c r="BT716" s="68"/>
      <c r="BU716" s="68"/>
      <c r="BV716" s="68"/>
      <c r="BW716" s="68"/>
      <c r="BX716" s="68"/>
      <c r="BY716" s="68"/>
      <c r="BZ716" s="68"/>
      <c r="CA716" s="68"/>
      <c r="CB716" s="68"/>
      <c r="CC716" s="68"/>
      <c r="CD716" s="68"/>
      <c r="CE716" s="68"/>
      <c r="CF716" s="68"/>
      <c r="CG716" s="68"/>
      <c r="CH716" s="68"/>
      <c r="CI716" s="68"/>
      <c r="CJ716" s="68"/>
      <c r="CK716" s="68"/>
      <c r="CL716" s="68"/>
      <c r="CM716" s="68"/>
      <c r="CN716" s="68"/>
      <c r="CO716" s="68"/>
      <c r="CP716" s="68"/>
      <c r="CQ716" s="68"/>
      <c r="CR716" s="68"/>
      <c r="CS716" s="68"/>
      <c r="CT716" s="68"/>
      <c r="CU716" s="68"/>
      <c r="CV716" s="68"/>
      <c r="CW716" s="68"/>
      <c r="CX716" s="68"/>
      <c r="CY716" s="68"/>
      <c r="CZ716" s="68"/>
      <c r="DA716" s="68"/>
      <c r="DB716" s="68"/>
      <c r="DC716" s="68"/>
      <c r="DD716" s="68"/>
      <c r="DE716" s="68"/>
      <c r="DF716" s="68"/>
      <c r="DG716" s="68"/>
      <c r="DH716" s="68"/>
      <c r="DI716" s="68"/>
      <c r="DJ716" s="68"/>
      <c r="DK716" s="68"/>
      <c r="DL716" s="68"/>
      <c r="DM716" s="68"/>
      <c r="DN716" s="68"/>
      <c r="DO716" s="68"/>
      <c r="DP716" s="68"/>
      <c r="DQ716" s="68"/>
      <c r="DR716" s="68"/>
      <c r="DS716" s="68"/>
      <c r="DT716" s="68"/>
      <c r="DU716" s="68"/>
      <c r="DV716" s="68"/>
      <c r="DW716" s="68"/>
      <c r="DX716" s="68"/>
      <c r="DY716" s="68"/>
      <c r="DZ716" s="68"/>
      <c r="EA716" s="68"/>
      <c r="EB716" s="68"/>
      <c r="EC716" s="68"/>
      <c r="ED716" s="68"/>
      <c r="EE716" s="68"/>
      <c r="EF716" s="68"/>
      <c r="EG716" s="68"/>
      <c r="EH716" s="68"/>
      <c r="EI716" s="68"/>
      <c r="EJ716" s="68"/>
      <c r="EK716" s="68"/>
      <c r="EL716" s="68"/>
      <c r="EM716" s="68"/>
      <c r="EN716" s="68"/>
      <c r="EO716" s="68"/>
      <c r="EP716" s="68"/>
      <c r="EQ716" s="68"/>
      <c r="ER716" s="68"/>
      <c r="ES716" s="68"/>
      <c r="ET716" s="68"/>
      <c r="EU716" s="68"/>
      <c r="EV716" s="68"/>
      <c r="EW716" s="68"/>
      <c r="EX716" s="68"/>
      <c r="EY716" s="68"/>
      <c r="EZ716" s="68"/>
      <c r="FA716" s="68"/>
      <c r="FB716" s="68"/>
      <c r="FC716" s="68"/>
      <c r="FD716" s="68"/>
      <c r="FE716" s="68"/>
      <c r="FF716" s="68"/>
      <c r="FG716" s="68"/>
      <c r="FH716" s="68"/>
      <c r="FI716" s="68"/>
      <c r="FJ716" s="68"/>
      <c r="FK716" s="68"/>
      <c r="FL716" s="68"/>
      <c r="FM716" s="68"/>
      <c r="FN716" s="68"/>
      <c r="FO716" s="68"/>
      <c r="FP716" s="68"/>
      <c r="FQ716" s="68"/>
      <c r="FR716" s="68"/>
      <c r="FS716" s="68"/>
      <c r="FT716" s="68"/>
      <c r="FU716" s="68"/>
      <c r="FV716" s="68"/>
      <c r="FW716" s="68"/>
      <c r="FX716" s="68"/>
      <c r="FY716" s="68"/>
      <c r="FZ716" s="68"/>
      <c r="GA716" s="68"/>
      <c r="GB716" s="68"/>
      <c r="GC716" s="68"/>
      <c r="GD716" s="68"/>
      <c r="GE716" s="68"/>
      <c r="GF716" s="68"/>
      <c r="GG716" s="68"/>
      <c r="GH716" s="68"/>
      <c r="GI716" s="68"/>
      <c r="GJ716" s="68"/>
      <c r="GK716" s="68"/>
      <c r="GL716" s="68"/>
      <c r="GM716" s="68"/>
      <c r="GN716" s="68"/>
      <c r="GO716" s="68"/>
      <c r="GP716" s="68"/>
      <c r="GQ716" s="68"/>
      <c r="GR716" s="68"/>
      <c r="GS716" s="68"/>
      <c r="GT716" s="68"/>
      <c r="GU716" s="68"/>
      <c r="GV716" s="68"/>
      <c r="GW716" s="68"/>
      <c r="GX716" s="68"/>
      <c r="GY716" s="68"/>
      <c r="GZ716" s="68"/>
      <c r="HA716" s="68"/>
      <c r="HB716" s="68"/>
      <c r="HC716" s="68"/>
      <c r="HD716" s="68"/>
      <c r="HE716" s="68"/>
      <c r="HF716" s="68"/>
      <c r="HG716" s="68"/>
      <c r="HH716" s="68"/>
      <c r="HI716" s="68"/>
      <c r="HJ716" s="68"/>
      <c r="HK716" s="68"/>
      <c r="HL716" s="68"/>
      <c r="HM716" s="68"/>
      <c r="HN716" s="68"/>
      <c r="HO716" s="68"/>
      <c r="HP716" s="68"/>
      <c r="HQ716" s="68"/>
      <c r="HR716" s="68"/>
      <c r="HS716" s="68"/>
      <c r="HT716" s="68"/>
      <c r="HU716" s="68"/>
      <c r="HV716" s="68"/>
      <c r="HW716" s="68"/>
      <c r="HX716" s="68"/>
      <c r="HY716" s="68"/>
      <c r="HZ716" s="68"/>
      <c r="IA716" s="68"/>
      <c r="IB716" s="68"/>
      <c r="IC716" s="68"/>
      <c r="ID716" s="68"/>
      <c r="IE716" s="68"/>
      <c r="IF716" s="68"/>
      <c r="IG716" s="68"/>
      <c r="IH716" s="68"/>
      <c r="II716" s="68"/>
      <c r="IJ716" s="68"/>
      <c r="IK716" s="68"/>
      <c r="IL716" s="68"/>
      <c r="IM716" s="68"/>
      <c r="IN716" s="68"/>
      <c r="IO716" s="68"/>
      <c r="IP716" s="68"/>
      <c r="IQ716" s="68"/>
      <c r="IR716" s="68"/>
      <c r="IS716" s="68"/>
      <c r="IT716" s="68"/>
      <c r="IU716" s="68"/>
      <c r="IV716" s="68"/>
    </row>
    <row r="717" s="87" customFormat="true" ht="24.75" hidden="false" customHeight="true" outlineLevel="0" collapsed="false">
      <c r="A717" s="84"/>
      <c r="B717" s="89" t="s">
        <v>671</v>
      </c>
      <c r="C717" s="80" t="s">
        <v>627</v>
      </c>
      <c r="D717" s="80" t="s">
        <v>664</v>
      </c>
      <c r="E717" s="80" t="s">
        <v>27</v>
      </c>
      <c r="F717" s="80" t="s">
        <v>672</v>
      </c>
      <c r="G717" s="80"/>
      <c r="H717" s="54"/>
      <c r="I717" s="54"/>
      <c r="J717" s="86" t="n">
        <f aca="false">J718</f>
        <v>7773686</v>
      </c>
      <c r="K717" s="86" t="n">
        <f aca="false">K718</f>
        <v>6685370</v>
      </c>
      <c r="L717" s="86" t="n">
        <f aca="false">L718</f>
        <v>6218948</v>
      </c>
      <c r="M717" s="86" t="n">
        <f aca="false">M718</f>
        <v>0</v>
      </c>
      <c r="N717" s="86" t="n">
        <f aca="false">N718</f>
        <v>0</v>
      </c>
      <c r="O717" s="65"/>
      <c r="P717" s="65"/>
      <c r="Q717" s="65"/>
      <c r="R717" s="66"/>
      <c r="S717" s="67"/>
      <c r="T717" s="67"/>
      <c r="U717" s="66"/>
      <c r="V717" s="68"/>
      <c r="W717" s="68"/>
      <c r="X717" s="68"/>
      <c r="Y717" s="68"/>
      <c r="Z717" s="68"/>
      <c r="AA717" s="68"/>
      <c r="AB717" s="68"/>
      <c r="AC717" s="68"/>
      <c r="AD717" s="68"/>
      <c r="AE717" s="68"/>
      <c r="AF717" s="68"/>
      <c r="AG717" s="68"/>
      <c r="AH717" s="68"/>
      <c r="AI717" s="68"/>
      <c r="AJ717" s="68"/>
      <c r="AK717" s="68"/>
      <c r="AL717" s="68"/>
      <c r="AM717" s="68"/>
      <c r="AN717" s="68"/>
      <c r="AO717" s="68"/>
      <c r="AP717" s="68"/>
      <c r="AQ717" s="68"/>
      <c r="AR717" s="68"/>
      <c r="AS717" s="68"/>
      <c r="AT717" s="68"/>
      <c r="AU717" s="68"/>
      <c r="AV717" s="68"/>
      <c r="AW717" s="68"/>
      <c r="AX717" s="68"/>
      <c r="AY717" s="68"/>
      <c r="AZ717" s="68"/>
      <c r="BA717" s="68"/>
      <c r="BB717" s="68"/>
      <c r="BC717" s="68"/>
      <c r="BD717" s="68"/>
      <c r="BE717" s="68"/>
      <c r="BF717" s="68"/>
      <c r="BG717" s="68"/>
      <c r="BH717" s="68"/>
      <c r="BI717" s="68"/>
      <c r="BJ717" s="68"/>
      <c r="BK717" s="68"/>
      <c r="BL717" s="68"/>
      <c r="BM717" s="68"/>
      <c r="BN717" s="68"/>
      <c r="BO717" s="68"/>
      <c r="BP717" s="68"/>
      <c r="BQ717" s="68"/>
      <c r="BR717" s="68"/>
      <c r="BS717" s="68"/>
      <c r="BT717" s="68"/>
      <c r="BU717" s="68"/>
      <c r="BV717" s="68"/>
      <c r="BW717" s="68"/>
      <c r="BX717" s="68"/>
      <c r="BY717" s="68"/>
      <c r="BZ717" s="68"/>
      <c r="CA717" s="68"/>
      <c r="CB717" s="68"/>
      <c r="CC717" s="68"/>
      <c r="CD717" s="68"/>
      <c r="CE717" s="68"/>
      <c r="CF717" s="68"/>
      <c r="CG717" s="68"/>
      <c r="CH717" s="68"/>
      <c r="CI717" s="68"/>
      <c r="CJ717" s="68"/>
      <c r="CK717" s="68"/>
      <c r="CL717" s="68"/>
      <c r="CM717" s="68"/>
      <c r="CN717" s="68"/>
      <c r="CO717" s="68"/>
      <c r="CP717" s="68"/>
      <c r="CQ717" s="68"/>
      <c r="CR717" s="68"/>
      <c r="CS717" s="68"/>
      <c r="CT717" s="68"/>
      <c r="CU717" s="68"/>
      <c r="CV717" s="68"/>
      <c r="CW717" s="68"/>
      <c r="CX717" s="68"/>
      <c r="CY717" s="68"/>
      <c r="CZ717" s="68"/>
      <c r="DA717" s="68"/>
      <c r="DB717" s="68"/>
      <c r="DC717" s="68"/>
      <c r="DD717" s="68"/>
      <c r="DE717" s="68"/>
      <c r="DF717" s="68"/>
      <c r="DG717" s="68"/>
      <c r="DH717" s="68"/>
      <c r="DI717" s="68"/>
      <c r="DJ717" s="68"/>
      <c r="DK717" s="68"/>
      <c r="DL717" s="68"/>
      <c r="DM717" s="68"/>
      <c r="DN717" s="68"/>
      <c r="DO717" s="68"/>
      <c r="DP717" s="68"/>
      <c r="DQ717" s="68"/>
      <c r="DR717" s="68"/>
      <c r="DS717" s="68"/>
      <c r="DT717" s="68"/>
      <c r="DU717" s="68"/>
      <c r="DV717" s="68"/>
      <c r="DW717" s="68"/>
      <c r="DX717" s="68"/>
      <c r="DY717" s="68"/>
      <c r="DZ717" s="68"/>
      <c r="EA717" s="68"/>
      <c r="EB717" s="68"/>
      <c r="EC717" s="68"/>
      <c r="ED717" s="68"/>
      <c r="EE717" s="68"/>
      <c r="EF717" s="68"/>
      <c r="EG717" s="68"/>
      <c r="EH717" s="68"/>
      <c r="EI717" s="68"/>
      <c r="EJ717" s="68"/>
      <c r="EK717" s="68"/>
      <c r="EL717" s="68"/>
      <c r="EM717" s="68"/>
      <c r="EN717" s="68"/>
      <c r="EO717" s="68"/>
      <c r="EP717" s="68"/>
      <c r="EQ717" s="68"/>
      <c r="ER717" s="68"/>
      <c r="ES717" s="68"/>
      <c r="ET717" s="68"/>
      <c r="EU717" s="68"/>
      <c r="EV717" s="68"/>
      <c r="EW717" s="68"/>
      <c r="EX717" s="68"/>
      <c r="EY717" s="68"/>
      <c r="EZ717" s="68"/>
      <c r="FA717" s="68"/>
      <c r="FB717" s="68"/>
      <c r="FC717" s="68"/>
      <c r="FD717" s="68"/>
      <c r="FE717" s="68"/>
      <c r="FF717" s="68"/>
      <c r="FG717" s="68"/>
      <c r="FH717" s="68"/>
      <c r="FI717" s="68"/>
      <c r="FJ717" s="68"/>
      <c r="FK717" s="68"/>
      <c r="FL717" s="68"/>
      <c r="FM717" s="68"/>
      <c r="FN717" s="68"/>
      <c r="FO717" s="68"/>
      <c r="FP717" s="68"/>
      <c r="FQ717" s="68"/>
      <c r="FR717" s="68"/>
      <c r="FS717" s="68"/>
      <c r="FT717" s="68"/>
      <c r="FU717" s="68"/>
      <c r="FV717" s="68"/>
      <c r="FW717" s="68"/>
      <c r="FX717" s="68"/>
      <c r="FY717" s="68"/>
      <c r="FZ717" s="68"/>
      <c r="GA717" s="68"/>
      <c r="GB717" s="68"/>
      <c r="GC717" s="68"/>
      <c r="GD717" s="68"/>
      <c r="GE717" s="68"/>
      <c r="GF717" s="68"/>
      <c r="GG717" s="68"/>
      <c r="GH717" s="68"/>
      <c r="GI717" s="68"/>
      <c r="GJ717" s="68"/>
      <c r="GK717" s="68"/>
      <c r="GL717" s="68"/>
      <c r="GM717" s="68"/>
      <c r="GN717" s="68"/>
      <c r="GO717" s="68"/>
      <c r="GP717" s="68"/>
      <c r="GQ717" s="68"/>
      <c r="GR717" s="68"/>
      <c r="GS717" s="68"/>
      <c r="GT717" s="68"/>
      <c r="GU717" s="68"/>
      <c r="GV717" s="68"/>
      <c r="GW717" s="68"/>
      <c r="GX717" s="68"/>
      <c r="GY717" s="68"/>
      <c r="GZ717" s="68"/>
      <c r="HA717" s="68"/>
      <c r="HB717" s="68"/>
      <c r="HC717" s="68"/>
      <c r="HD717" s="68"/>
      <c r="HE717" s="68"/>
      <c r="HF717" s="68"/>
      <c r="HG717" s="68"/>
      <c r="HH717" s="68"/>
      <c r="HI717" s="68"/>
      <c r="HJ717" s="68"/>
      <c r="HK717" s="68"/>
      <c r="HL717" s="68"/>
      <c r="HM717" s="68"/>
      <c r="HN717" s="68"/>
      <c r="HO717" s="68"/>
      <c r="HP717" s="68"/>
      <c r="HQ717" s="68"/>
      <c r="HR717" s="68"/>
      <c r="HS717" s="68"/>
      <c r="HT717" s="68"/>
      <c r="HU717" s="68"/>
      <c r="HV717" s="68"/>
      <c r="HW717" s="68"/>
      <c r="HX717" s="68"/>
      <c r="HY717" s="68"/>
      <c r="HZ717" s="68"/>
      <c r="IA717" s="68"/>
      <c r="IB717" s="68"/>
      <c r="IC717" s="68"/>
      <c r="ID717" s="68"/>
      <c r="IE717" s="68"/>
      <c r="IF717" s="68"/>
      <c r="IG717" s="68"/>
      <c r="IH717" s="68"/>
      <c r="II717" s="68"/>
      <c r="IJ717" s="68"/>
      <c r="IK717" s="68"/>
      <c r="IL717" s="68"/>
      <c r="IM717" s="68"/>
      <c r="IN717" s="68"/>
      <c r="IO717" s="68"/>
      <c r="IP717" s="68"/>
      <c r="IQ717" s="68"/>
      <c r="IR717" s="68"/>
      <c r="IS717" s="68"/>
      <c r="IT717" s="68"/>
      <c r="IU717" s="68"/>
      <c r="IV717" s="68"/>
    </row>
    <row r="718" s="87" customFormat="true" ht="13.5" hidden="false" customHeight="true" outlineLevel="0" collapsed="false">
      <c r="A718" s="84"/>
      <c r="B718" s="95" t="s">
        <v>308</v>
      </c>
      <c r="C718" s="80" t="s">
        <v>627</v>
      </c>
      <c r="D718" s="80" t="s">
        <v>664</v>
      </c>
      <c r="E718" s="80" t="s">
        <v>27</v>
      </c>
      <c r="F718" s="126" t="s">
        <v>672</v>
      </c>
      <c r="G718" s="80" t="s">
        <v>309</v>
      </c>
      <c r="H718" s="54"/>
      <c r="I718" s="54"/>
      <c r="J718" s="86" t="n">
        <v>7773686</v>
      </c>
      <c r="K718" s="86" t="n">
        <v>6685370</v>
      </c>
      <c r="L718" s="86" t="n">
        <v>6218948</v>
      </c>
      <c r="M718" s="65"/>
      <c r="N718" s="65"/>
      <c r="O718" s="65"/>
      <c r="P718" s="65"/>
      <c r="Q718" s="65"/>
      <c r="R718" s="66"/>
      <c r="S718" s="67"/>
      <c r="T718" s="67"/>
      <c r="U718" s="66"/>
      <c r="V718" s="68"/>
      <c r="W718" s="68"/>
      <c r="X718" s="68"/>
      <c r="Y718" s="68"/>
      <c r="Z718" s="68"/>
      <c r="AA718" s="68"/>
      <c r="AB718" s="68"/>
      <c r="AC718" s="68"/>
      <c r="AD718" s="68"/>
      <c r="AE718" s="68"/>
      <c r="AF718" s="68"/>
      <c r="AG718" s="68"/>
      <c r="AH718" s="68"/>
      <c r="AI718" s="68"/>
      <c r="AJ718" s="68"/>
      <c r="AK718" s="68"/>
      <c r="AL718" s="68"/>
      <c r="AM718" s="68"/>
      <c r="AN718" s="68"/>
      <c r="AO718" s="68"/>
      <c r="AP718" s="68"/>
      <c r="AQ718" s="68"/>
      <c r="AR718" s="68"/>
      <c r="AS718" s="68"/>
      <c r="AT718" s="68"/>
      <c r="AU718" s="68"/>
      <c r="AV718" s="68"/>
      <c r="AW718" s="68"/>
      <c r="AX718" s="68"/>
      <c r="AY718" s="68"/>
      <c r="AZ718" s="68"/>
      <c r="BA718" s="68"/>
      <c r="BB718" s="68"/>
      <c r="BC718" s="68"/>
      <c r="BD718" s="68"/>
      <c r="BE718" s="68"/>
      <c r="BF718" s="68"/>
      <c r="BG718" s="68"/>
      <c r="BH718" s="68"/>
      <c r="BI718" s="68"/>
      <c r="BJ718" s="68"/>
      <c r="BK718" s="68"/>
      <c r="BL718" s="68"/>
      <c r="BM718" s="68"/>
      <c r="BN718" s="68"/>
      <c r="BO718" s="68"/>
      <c r="BP718" s="68"/>
      <c r="BQ718" s="68"/>
      <c r="BR718" s="68"/>
      <c r="BS718" s="68"/>
      <c r="BT718" s="68"/>
      <c r="BU718" s="68"/>
      <c r="BV718" s="68"/>
      <c r="BW718" s="68"/>
      <c r="BX718" s="68"/>
      <c r="BY718" s="68"/>
      <c r="BZ718" s="68"/>
      <c r="CA718" s="68"/>
      <c r="CB718" s="68"/>
      <c r="CC718" s="68"/>
      <c r="CD718" s="68"/>
      <c r="CE718" s="68"/>
      <c r="CF718" s="68"/>
      <c r="CG718" s="68"/>
      <c r="CH718" s="68"/>
      <c r="CI718" s="68"/>
      <c r="CJ718" s="68"/>
      <c r="CK718" s="68"/>
      <c r="CL718" s="68"/>
      <c r="CM718" s="68"/>
      <c r="CN718" s="68"/>
      <c r="CO718" s="68"/>
      <c r="CP718" s="68"/>
      <c r="CQ718" s="68"/>
      <c r="CR718" s="68"/>
      <c r="CS718" s="68"/>
      <c r="CT718" s="68"/>
      <c r="CU718" s="68"/>
      <c r="CV718" s="68"/>
      <c r="CW718" s="68"/>
      <c r="CX718" s="68"/>
      <c r="CY718" s="68"/>
      <c r="CZ718" s="68"/>
      <c r="DA718" s="68"/>
      <c r="DB718" s="68"/>
      <c r="DC718" s="68"/>
      <c r="DD718" s="68"/>
      <c r="DE718" s="68"/>
      <c r="DF718" s="68"/>
      <c r="DG718" s="68"/>
      <c r="DH718" s="68"/>
      <c r="DI718" s="68"/>
      <c r="DJ718" s="68"/>
      <c r="DK718" s="68"/>
      <c r="DL718" s="68"/>
      <c r="DM718" s="68"/>
      <c r="DN718" s="68"/>
      <c r="DO718" s="68"/>
      <c r="DP718" s="68"/>
      <c r="DQ718" s="68"/>
      <c r="DR718" s="68"/>
      <c r="DS718" s="68"/>
      <c r="DT718" s="68"/>
      <c r="DU718" s="68"/>
      <c r="DV718" s="68"/>
      <c r="DW718" s="68"/>
      <c r="DX718" s="68"/>
      <c r="DY718" s="68"/>
      <c r="DZ718" s="68"/>
      <c r="EA718" s="68"/>
      <c r="EB718" s="68"/>
      <c r="EC718" s="68"/>
      <c r="ED718" s="68"/>
      <c r="EE718" s="68"/>
      <c r="EF718" s="68"/>
      <c r="EG718" s="68"/>
      <c r="EH718" s="68"/>
      <c r="EI718" s="68"/>
      <c r="EJ718" s="68"/>
      <c r="EK718" s="68"/>
      <c r="EL718" s="68"/>
      <c r="EM718" s="68"/>
      <c r="EN718" s="68"/>
      <c r="EO718" s="68"/>
      <c r="EP718" s="68"/>
      <c r="EQ718" s="68"/>
      <c r="ER718" s="68"/>
      <c r="ES718" s="68"/>
      <c r="ET718" s="68"/>
      <c r="EU718" s="68"/>
      <c r="EV718" s="68"/>
      <c r="EW718" s="68"/>
      <c r="EX718" s="68"/>
      <c r="EY718" s="68"/>
      <c r="EZ718" s="68"/>
      <c r="FA718" s="68"/>
      <c r="FB718" s="68"/>
      <c r="FC718" s="68"/>
      <c r="FD718" s="68"/>
      <c r="FE718" s="68"/>
      <c r="FF718" s="68"/>
      <c r="FG718" s="68"/>
      <c r="FH718" s="68"/>
      <c r="FI718" s="68"/>
      <c r="FJ718" s="68"/>
      <c r="FK718" s="68"/>
      <c r="FL718" s="68"/>
      <c r="FM718" s="68"/>
      <c r="FN718" s="68"/>
      <c r="FO718" s="68"/>
      <c r="FP718" s="68"/>
      <c r="FQ718" s="68"/>
      <c r="FR718" s="68"/>
      <c r="FS718" s="68"/>
      <c r="FT718" s="68"/>
      <c r="FU718" s="68"/>
      <c r="FV718" s="68"/>
      <c r="FW718" s="68"/>
      <c r="FX718" s="68"/>
      <c r="FY718" s="68"/>
      <c r="FZ718" s="68"/>
      <c r="GA718" s="68"/>
      <c r="GB718" s="68"/>
      <c r="GC718" s="68"/>
      <c r="GD718" s="68"/>
      <c r="GE718" s="68"/>
      <c r="GF718" s="68"/>
      <c r="GG718" s="68"/>
      <c r="GH718" s="68"/>
      <c r="GI718" s="68"/>
      <c r="GJ718" s="68"/>
      <c r="GK718" s="68"/>
      <c r="GL718" s="68"/>
      <c r="GM718" s="68"/>
      <c r="GN718" s="68"/>
      <c r="GO718" s="68"/>
      <c r="GP718" s="68"/>
      <c r="GQ718" s="68"/>
      <c r="GR718" s="68"/>
      <c r="GS718" s="68"/>
      <c r="GT718" s="68"/>
      <c r="GU718" s="68"/>
      <c r="GV718" s="68"/>
      <c r="GW718" s="68"/>
      <c r="GX718" s="68"/>
      <c r="GY718" s="68"/>
      <c r="GZ718" s="68"/>
      <c r="HA718" s="68"/>
      <c r="HB718" s="68"/>
      <c r="HC718" s="68"/>
      <c r="HD718" s="68"/>
      <c r="HE718" s="68"/>
      <c r="HF718" s="68"/>
      <c r="HG718" s="68"/>
      <c r="HH718" s="68"/>
      <c r="HI718" s="68"/>
      <c r="HJ718" s="68"/>
      <c r="HK718" s="68"/>
      <c r="HL718" s="68"/>
      <c r="HM718" s="68"/>
      <c r="HN718" s="68"/>
      <c r="HO718" s="68"/>
      <c r="HP718" s="68"/>
      <c r="HQ718" s="68"/>
      <c r="HR718" s="68"/>
      <c r="HS718" s="68"/>
      <c r="HT718" s="68"/>
      <c r="HU718" s="68"/>
      <c r="HV718" s="68"/>
      <c r="HW718" s="68"/>
      <c r="HX718" s="68"/>
      <c r="HY718" s="68"/>
      <c r="HZ718" s="68"/>
      <c r="IA718" s="68"/>
      <c r="IB718" s="68"/>
      <c r="IC718" s="68"/>
      <c r="ID718" s="68"/>
      <c r="IE718" s="68"/>
      <c r="IF718" s="68"/>
      <c r="IG718" s="68"/>
      <c r="IH718" s="68"/>
      <c r="II718" s="68"/>
      <c r="IJ718" s="68"/>
      <c r="IK718" s="68"/>
      <c r="IL718" s="68"/>
      <c r="IM718" s="68"/>
      <c r="IN718" s="68"/>
      <c r="IO718" s="68"/>
      <c r="IP718" s="68"/>
      <c r="IQ718" s="68"/>
      <c r="IR718" s="68"/>
      <c r="IS718" s="68"/>
      <c r="IT718" s="68"/>
      <c r="IU718" s="68"/>
      <c r="IV718" s="68"/>
    </row>
    <row r="719" s="60" customFormat="true" ht="31.5" hidden="true" customHeight="false" outlineLevel="0" collapsed="false">
      <c r="A719" s="50"/>
      <c r="B719" s="111" t="s">
        <v>673</v>
      </c>
      <c r="C719" s="52" t="s">
        <v>627</v>
      </c>
      <c r="D719" s="52" t="s">
        <v>664</v>
      </c>
      <c r="E719" s="52" t="s">
        <v>182</v>
      </c>
      <c r="F719" s="80"/>
      <c r="G719" s="80"/>
      <c r="H719" s="86"/>
      <c r="I719" s="86"/>
      <c r="J719" s="54" t="n">
        <f aca="false">J720</f>
        <v>0</v>
      </c>
      <c r="K719" s="54" t="n">
        <f aca="false">K720</f>
        <v>0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40"/>
      <c r="P719" s="41"/>
      <c r="Q719" s="40"/>
      <c r="R719" s="42"/>
      <c r="S719" s="42"/>
      <c r="T719" s="42"/>
      <c r="U719" s="42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J719" s="26"/>
      <c r="BK719" s="26"/>
      <c r="BL719" s="26"/>
      <c r="BM719" s="26"/>
      <c r="BN719" s="26"/>
      <c r="BO719" s="26"/>
      <c r="BP719" s="26"/>
      <c r="BQ719" s="26"/>
      <c r="BR719" s="26"/>
      <c r="BS719" s="26"/>
      <c r="BT719" s="26"/>
      <c r="BU719" s="26"/>
      <c r="BV719" s="26"/>
      <c r="BW719" s="26"/>
      <c r="BX719" s="26"/>
      <c r="BY719" s="26"/>
      <c r="BZ719" s="26"/>
      <c r="CA719" s="26"/>
      <c r="CB719" s="26"/>
      <c r="CC719" s="26"/>
      <c r="CD719" s="26"/>
      <c r="CE719" s="26"/>
      <c r="CF719" s="26"/>
      <c r="CG719" s="26"/>
      <c r="CH719" s="26"/>
      <c r="CI719" s="26"/>
      <c r="CJ719" s="26"/>
      <c r="CK719" s="26"/>
      <c r="CL719" s="26"/>
      <c r="CM719" s="26"/>
      <c r="CN719" s="26"/>
      <c r="CO719" s="26"/>
      <c r="CP719" s="26"/>
      <c r="CQ719" s="26"/>
      <c r="CR719" s="26"/>
      <c r="CS719" s="26"/>
      <c r="CT719" s="26"/>
      <c r="CU719" s="26"/>
      <c r="CV719" s="26"/>
      <c r="CW719" s="26"/>
      <c r="CX719" s="26"/>
      <c r="CY719" s="26"/>
      <c r="CZ719" s="26"/>
      <c r="DA719" s="26"/>
      <c r="DB719" s="26"/>
      <c r="DC719" s="26"/>
      <c r="DD719" s="26"/>
      <c r="DE719" s="26"/>
      <c r="DF719" s="26"/>
      <c r="DG719" s="26"/>
      <c r="DH719" s="26"/>
      <c r="DI719" s="26"/>
      <c r="DJ719" s="26"/>
      <c r="DK719" s="26"/>
      <c r="DL719" s="26"/>
      <c r="DM719" s="26"/>
      <c r="DN719" s="26"/>
      <c r="DO719" s="26"/>
      <c r="DP719" s="26"/>
      <c r="DQ719" s="26"/>
      <c r="DR719" s="26"/>
      <c r="DS719" s="26"/>
      <c r="DT719" s="26"/>
      <c r="DU719" s="26"/>
      <c r="DV719" s="26"/>
      <c r="DW719" s="26"/>
      <c r="DX719" s="26"/>
      <c r="DY719" s="26"/>
      <c r="DZ719" s="26"/>
      <c r="EA719" s="26"/>
      <c r="EB719" s="26"/>
      <c r="EC719" s="26"/>
      <c r="ED719" s="26"/>
      <c r="EE719" s="26"/>
      <c r="EF719" s="26"/>
      <c r="EG719" s="26"/>
      <c r="EH719" s="26"/>
      <c r="EI719" s="26"/>
      <c r="EJ719" s="26"/>
      <c r="EK719" s="26"/>
      <c r="EL719" s="26"/>
      <c r="EM719" s="26"/>
      <c r="EN719" s="26"/>
      <c r="EO719" s="26"/>
      <c r="EP719" s="26"/>
      <c r="EQ719" s="26"/>
      <c r="ER719" s="26"/>
      <c r="ES719" s="26"/>
      <c r="ET719" s="26"/>
      <c r="EU719" s="26"/>
      <c r="EV719" s="26"/>
      <c r="EW719" s="26"/>
      <c r="EX719" s="26"/>
      <c r="EY719" s="26"/>
      <c r="EZ719" s="26"/>
      <c r="FA719" s="26"/>
      <c r="FB719" s="26"/>
      <c r="FC719" s="26"/>
      <c r="FD719" s="26"/>
      <c r="FE719" s="26"/>
      <c r="FF719" s="26"/>
      <c r="FG719" s="26"/>
      <c r="FH719" s="26"/>
      <c r="FI719" s="26"/>
      <c r="FJ719" s="26"/>
      <c r="FK719" s="26"/>
      <c r="FL719" s="26"/>
      <c r="FM719" s="26"/>
      <c r="FN719" s="26"/>
      <c r="FO719" s="26"/>
      <c r="FP719" s="26"/>
      <c r="FQ719" s="26"/>
      <c r="FR719" s="26"/>
      <c r="FS719" s="26"/>
      <c r="FT719" s="26"/>
      <c r="FU719" s="26"/>
      <c r="FV719" s="26"/>
      <c r="FW719" s="26"/>
      <c r="FX719" s="26"/>
      <c r="FY719" s="26"/>
      <c r="FZ719" s="26"/>
      <c r="GA719" s="26"/>
      <c r="GB719" s="26"/>
      <c r="GC719" s="26"/>
      <c r="GD719" s="26"/>
      <c r="GE719" s="26"/>
      <c r="GF719" s="26"/>
      <c r="GG719" s="26"/>
      <c r="GH719" s="26"/>
      <c r="GI719" s="26"/>
      <c r="GJ719" s="26"/>
      <c r="GK719" s="26"/>
      <c r="GL719" s="26"/>
      <c r="GM719" s="26"/>
      <c r="GN719" s="26"/>
      <c r="GO719" s="26"/>
      <c r="GP719" s="26"/>
      <c r="GQ719" s="26"/>
      <c r="GR719" s="26"/>
      <c r="GS719" s="26"/>
      <c r="GT719" s="26"/>
      <c r="GU719" s="26"/>
      <c r="GV719" s="26"/>
      <c r="GW719" s="26"/>
      <c r="GX719" s="26"/>
      <c r="GY719" s="26"/>
      <c r="GZ719" s="26"/>
      <c r="HA719" s="26"/>
      <c r="HB719" s="26"/>
      <c r="HC719" s="26"/>
      <c r="HD719" s="26"/>
      <c r="HE719" s="26"/>
      <c r="HF719" s="26"/>
      <c r="HG719" s="26"/>
      <c r="HH719" s="26"/>
      <c r="HI719" s="26"/>
      <c r="HJ719" s="26"/>
      <c r="HK719" s="26"/>
      <c r="HL719" s="26"/>
      <c r="HM719" s="26"/>
      <c r="HN719" s="26"/>
      <c r="HO719" s="26"/>
      <c r="HP719" s="26"/>
      <c r="HQ719" s="26"/>
      <c r="HR719" s="26"/>
      <c r="HS719" s="26"/>
      <c r="HT719" s="26"/>
      <c r="HU719" s="26"/>
      <c r="HV719" s="26"/>
      <c r="HW719" s="26"/>
      <c r="HX719" s="26"/>
      <c r="HY719" s="26"/>
      <c r="HZ719" s="26"/>
      <c r="IA719" s="26"/>
      <c r="IB719" s="26"/>
      <c r="IC719" s="26"/>
      <c r="ID719" s="26"/>
      <c r="IE719" s="26"/>
      <c r="IF719" s="26"/>
      <c r="IG719" s="26"/>
      <c r="IH719" s="26"/>
      <c r="II719" s="26"/>
      <c r="IJ719" s="26"/>
      <c r="IK719" s="26"/>
      <c r="IL719" s="26"/>
      <c r="IM719" s="26"/>
      <c r="IN719" s="26"/>
      <c r="IO719" s="26"/>
      <c r="IP719" s="26"/>
      <c r="IQ719" s="26"/>
      <c r="IR719" s="26"/>
      <c r="IS719" s="26"/>
      <c r="IT719" s="26"/>
      <c r="IU719" s="26"/>
      <c r="IV719" s="26"/>
    </row>
    <row r="720" s="87" customFormat="true" ht="47.25" hidden="true" customHeight="false" outlineLevel="0" collapsed="false">
      <c r="A720" s="84"/>
      <c r="B720" s="85" t="s">
        <v>674</v>
      </c>
      <c r="C720" s="80" t="s">
        <v>627</v>
      </c>
      <c r="D720" s="80" t="s">
        <v>664</v>
      </c>
      <c r="E720" s="80" t="s">
        <v>182</v>
      </c>
      <c r="F720" s="80" t="s">
        <v>675</v>
      </c>
      <c r="G720" s="80"/>
      <c r="H720" s="86"/>
      <c r="I720" s="86"/>
      <c r="J720" s="86" t="n">
        <f aca="false">J721</f>
        <v>0</v>
      </c>
      <c r="K720" s="86" t="n">
        <f aca="false">K721</f>
        <v>0</v>
      </c>
      <c r="L720" s="86" t="n">
        <f aca="false">L721</f>
        <v>0</v>
      </c>
      <c r="M720" s="86" t="n">
        <f aca="false">M721</f>
        <v>0</v>
      </c>
      <c r="N720" s="86" t="n">
        <f aca="false">N721</f>
        <v>0</v>
      </c>
      <c r="O720" s="48"/>
      <c r="P720" s="48"/>
      <c r="Q720" s="48"/>
      <c r="R720" s="49"/>
      <c r="S720" s="49"/>
      <c r="T720" s="49"/>
      <c r="U720" s="49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</row>
    <row r="721" s="87" customFormat="true" ht="47.25" hidden="true" customHeight="false" outlineLevel="0" collapsed="false">
      <c r="A721" s="84"/>
      <c r="B721" s="85" t="s">
        <v>676</v>
      </c>
      <c r="C721" s="80" t="s">
        <v>627</v>
      </c>
      <c r="D721" s="80" t="s">
        <v>664</v>
      </c>
      <c r="E721" s="80" t="s">
        <v>182</v>
      </c>
      <c r="F721" s="80" t="s">
        <v>677</v>
      </c>
      <c r="G721" s="80"/>
      <c r="H721" s="86"/>
      <c r="I721" s="86"/>
      <c r="J721" s="86" t="n">
        <f aca="false">J722</f>
        <v>0</v>
      </c>
      <c r="K721" s="86" t="n">
        <f aca="false">K722</f>
        <v>0</v>
      </c>
      <c r="L721" s="86" t="n">
        <f aca="false">L722</f>
        <v>0</v>
      </c>
      <c r="M721" s="86" t="n">
        <f aca="false">M722</f>
        <v>0</v>
      </c>
      <c r="N721" s="86" t="n">
        <f aca="false">N722</f>
        <v>0</v>
      </c>
      <c r="O721" s="48"/>
      <c r="P721" s="55"/>
      <c r="Q721" s="55"/>
      <c r="R721" s="56"/>
      <c r="S721" s="56"/>
      <c r="T721" s="56"/>
      <c r="U721" s="56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7"/>
      <c r="IS721" s="57"/>
      <c r="IT721" s="57"/>
      <c r="IU721" s="57"/>
      <c r="IV721" s="57"/>
    </row>
    <row r="722" s="87" customFormat="true" ht="16.5" hidden="true" customHeight="false" outlineLevel="0" collapsed="false">
      <c r="A722" s="84"/>
      <c r="B722" s="85" t="s">
        <v>308</v>
      </c>
      <c r="C722" s="80" t="s">
        <v>627</v>
      </c>
      <c r="D722" s="80" t="s">
        <v>664</v>
      </c>
      <c r="E722" s="80" t="s">
        <v>182</v>
      </c>
      <c r="F722" s="126" t="s">
        <v>677</v>
      </c>
      <c r="G722" s="80" t="s">
        <v>309</v>
      </c>
      <c r="H722" s="86"/>
      <c r="I722" s="86"/>
      <c r="J722" s="86"/>
      <c r="K722" s="86"/>
      <c r="L722" s="86"/>
      <c r="M722" s="120"/>
      <c r="N722" s="48"/>
      <c r="O722" s="48"/>
      <c r="P722" s="55"/>
      <c r="Q722" s="55"/>
      <c r="R722" s="56"/>
      <c r="S722" s="56"/>
      <c r="T722" s="56"/>
      <c r="U722" s="56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7"/>
      <c r="IS722" s="57"/>
      <c r="IT722" s="57"/>
      <c r="IU722" s="57"/>
      <c r="IV722" s="57"/>
    </row>
    <row r="723" s="87" customFormat="true" ht="31.5" hidden="true" customHeight="false" outlineLevel="0" collapsed="false">
      <c r="A723" s="84"/>
      <c r="B723" s="111" t="s">
        <v>673</v>
      </c>
      <c r="C723" s="52" t="s">
        <v>627</v>
      </c>
      <c r="D723" s="52" t="s">
        <v>664</v>
      </c>
      <c r="E723" s="52" t="s">
        <v>182</v>
      </c>
      <c r="F723" s="126"/>
      <c r="G723" s="80"/>
      <c r="H723" s="86"/>
      <c r="I723" s="86"/>
      <c r="J723" s="54" t="n">
        <f aca="false">SUM(J724)</f>
        <v>0</v>
      </c>
      <c r="K723" s="54" t="n">
        <f aca="false">SUM(K724)</f>
        <v>0</v>
      </c>
      <c r="L723" s="54" t="n">
        <f aca="false">SUM(L724)</f>
        <v>0</v>
      </c>
      <c r="M723" s="120"/>
      <c r="N723" s="48"/>
      <c r="O723" s="48"/>
      <c r="P723" s="55"/>
      <c r="Q723" s="55"/>
      <c r="R723" s="56"/>
      <c r="S723" s="56"/>
      <c r="T723" s="56"/>
      <c r="U723" s="56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7"/>
      <c r="IS723" s="57"/>
      <c r="IT723" s="57"/>
      <c r="IU723" s="57"/>
      <c r="IV723" s="57"/>
    </row>
    <row r="724" s="87" customFormat="true" ht="47.25" hidden="true" customHeight="false" outlineLevel="0" collapsed="false">
      <c r="A724" s="84"/>
      <c r="B724" s="96" t="s">
        <v>674</v>
      </c>
      <c r="C724" s="52" t="s">
        <v>627</v>
      </c>
      <c r="D724" s="52" t="s">
        <v>664</v>
      </c>
      <c r="E724" s="52" t="s">
        <v>182</v>
      </c>
      <c r="F724" s="99" t="s">
        <v>678</v>
      </c>
      <c r="G724" s="80"/>
      <c r="H724" s="86"/>
      <c r="I724" s="86"/>
      <c r="J724" s="54" t="n">
        <f aca="false">SUM(J725)</f>
        <v>0</v>
      </c>
      <c r="K724" s="54" t="n">
        <f aca="false">SUM(K725)</f>
        <v>0</v>
      </c>
      <c r="L724" s="54" t="n">
        <f aca="false">SUM(L725)</f>
        <v>0</v>
      </c>
      <c r="M724" s="120"/>
      <c r="N724" s="48"/>
      <c r="O724" s="48"/>
      <c r="P724" s="55"/>
      <c r="Q724" s="55"/>
      <c r="R724" s="56"/>
      <c r="S724" s="56"/>
      <c r="T724" s="56"/>
      <c r="U724" s="56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</row>
    <row r="725" s="87" customFormat="true" ht="47.25" hidden="true" customHeight="false" outlineLevel="0" collapsed="false">
      <c r="A725" s="84"/>
      <c r="B725" s="85" t="s">
        <v>676</v>
      </c>
      <c r="C725" s="80" t="s">
        <v>627</v>
      </c>
      <c r="D725" s="80" t="s">
        <v>664</v>
      </c>
      <c r="E725" s="80" t="s">
        <v>182</v>
      </c>
      <c r="F725" s="117" t="s">
        <v>679</v>
      </c>
      <c r="G725" s="80"/>
      <c r="H725" s="86"/>
      <c r="I725" s="86"/>
      <c r="J725" s="86" t="n">
        <f aca="false">SUM(J726)</f>
        <v>0</v>
      </c>
      <c r="K725" s="86" t="n">
        <f aca="false">SUM(K726)</f>
        <v>0</v>
      </c>
      <c r="L725" s="86" t="n">
        <f aca="false">SUM(L726)</f>
        <v>0</v>
      </c>
      <c r="M725" s="120"/>
      <c r="N725" s="48"/>
      <c r="O725" s="48"/>
      <c r="P725" s="55"/>
      <c r="Q725" s="55"/>
      <c r="R725" s="56"/>
      <c r="S725" s="56"/>
      <c r="T725" s="56"/>
      <c r="U725" s="56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</row>
    <row r="726" s="87" customFormat="true" ht="16.5" hidden="true" customHeight="false" outlineLevel="0" collapsed="false">
      <c r="A726" s="84"/>
      <c r="B726" s="85" t="s">
        <v>308</v>
      </c>
      <c r="C726" s="80" t="s">
        <v>627</v>
      </c>
      <c r="D726" s="80" t="s">
        <v>664</v>
      </c>
      <c r="E726" s="80" t="s">
        <v>182</v>
      </c>
      <c r="F726" s="117" t="s">
        <v>679</v>
      </c>
      <c r="G726" s="80" t="s">
        <v>309</v>
      </c>
      <c r="H726" s="86"/>
      <c r="I726" s="86"/>
      <c r="J726" s="86"/>
      <c r="K726" s="86"/>
      <c r="L726" s="86"/>
      <c r="M726" s="120"/>
      <c r="N726" s="48"/>
      <c r="O726" s="48"/>
      <c r="P726" s="55"/>
      <c r="Q726" s="55"/>
      <c r="R726" s="56"/>
      <c r="S726" s="56"/>
      <c r="T726" s="56"/>
      <c r="U726" s="56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</row>
    <row r="727" customFormat="false" ht="10.5" hidden="false" customHeight="true" outlineLevel="0" collapsed="false">
      <c r="B727" s="157" t="s">
        <v>680</v>
      </c>
      <c r="C727" s="195"/>
      <c r="D727" s="157"/>
      <c r="E727" s="157"/>
      <c r="F727" s="157"/>
      <c r="G727" s="157"/>
      <c r="H727" s="157"/>
      <c r="I727" s="157"/>
      <c r="J727" s="157"/>
      <c r="K727" s="196" t="n">
        <v>4228852</v>
      </c>
      <c r="L727" s="196" t="n">
        <v>8900427</v>
      </c>
      <c r="M727" s="153"/>
      <c r="N727" s="197"/>
      <c r="O727" s="197"/>
      <c r="P727" s="197"/>
      <c r="Q727" s="197"/>
    </row>
    <row r="728" customFormat="false" ht="16.5" hidden="false" customHeight="false" outlineLevel="0" collapsed="false">
      <c r="B728" s="77"/>
      <c r="C728" s="77"/>
      <c r="D728" s="77"/>
      <c r="E728" s="77"/>
      <c r="F728" s="77"/>
      <c r="G728" s="76"/>
      <c r="H728" s="77"/>
      <c r="I728" s="77"/>
      <c r="J728" s="77"/>
      <c r="K728" s="77"/>
      <c r="L728" s="76"/>
      <c r="M728" s="57"/>
    </row>
    <row r="729" customFormat="false" ht="16.5" hidden="false" customHeight="false" outlineLevel="0" collapsed="false">
      <c r="B729" s="56"/>
      <c r="C729" s="56"/>
      <c r="D729" s="56"/>
      <c r="E729" s="56"/>
      <c r="F729" s="56"/>
      <c r="G729" s="59"/>
      <c r="H729" s="56"/>
      <c r="I729" s="56"/>
      <c r="J729" s="56"/>
      <c r="K729" s="56"/>
      <c r="L729" s="59"/>
      <c r="M729" s="50"/>
    </row>
    <row r="730" customFormat="false" ht="16.5" hidden="false" customHeight="false" outlineLevel="0" collapsed="false">
      <c r="B730" s="35"/>
      <c r="C730" s="42"/>
      <c r="D730" s="198"/>
      <c r="E730" s="35"/>
      <c r="F730" s="35"/>
      <c r="G730" s="35"/>
      <c r="H730" s="35"/>
      <c r="I730" s="35"/>
      <c r="J730" s="35"/>
      <c r="K730" s="35"/>
      <c r="L730" s="35"/>
      <c r="M730" s="57"/>
    </row>
    <row r="731" customFormat="false" ht="15" hidden="false" customHeight="false" outlineLevel="0" collapsed="false">
      <c r="B731" s="35"/>
      <c r="C731" s="199"/>
      <c r="D731" s="42"/>
      <c r="E731" s="200"/>
      <c r="F731" s="42"/>
      <c r="G731" s="42"/>
      <c r="H731" s="42"/>
      <c r="I731" s="42"/>
      <c r="J731" s="42"/>
      <c r="K731" s="42"/>
      <c r="L731" s="42"/>
      <c r="M731" s="60"/>
    </row>
    <row r="732" customFormat="false" ht="1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68"/>
    </row>
    <row r="733" customFormat="false" ht="16.5" hidden="false" customHeight="false" outlineLevel="0" collapsed="false">
      <c r="B733" s="201"/>
      <c r="C733" s="49"/>
      <c r="D733" s="49"/>
      <c r="E733" s="56"/>
      <c r="F733" s="56"/>
      <c r="G733" s="56"/>
      <c r="H733" s="56"/>
      <c r="I733" s="56"/>
      <c r="J733" s="56"/>
      <c r="K733" s="56"/>
      <c r="L733" s="56"/>
      <c r="M733" s="68"/>
    </row>
    <row r="734" customFormat="false" ht="1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78"/>
    </row>
    <row r="735" customFormat="false" ht="16.5" hidden="false" customHeight="false" outlineLevel="0" collapsed="false">
      <c r="B735" s="201"/>
      <c r="C735" s="49"/>
      <c r="D735" s="49"/>
      <c r="E735" s="56"/>
      <c r="F735" s="56"/>
      <c r="G735" s="56"/>
      <c r="H735" s="56"/>
      <c r="I735" s="56"/>
      <c r="J735" s="56"/>
      <c r="K735" s="56"/>
      <c r="L735" s="56"/>
      <c r="M735" s="60"/>
    </row>
    <row r="736" customFormat="false" ht="16.5" hidden="false" customHeight="false" outlineLevel="0" collapsed="false">
      <c r="B736" s="56"/>
      <c r="C736" s="56"/>
      <c r="D736" s="56"/>
      <c r="E736" s="56"/>
      <c r="F736" s="56"/>
      <c r="G736" s="59"/>
      <c r="H736" s="56"/>
      <c r="I736" s="56"/>
      <c r="J736" s="56"/>
      <c r="K736" s="56"/>
      <c r="L736" s="59"/>
      <c r="M736" s="26"/>
    </row>
    <row r="737" customFormat="false" ht="16.5" hidden="false" customHeight="false" outlineLevel="0" collapsed="false">
      <c r="B737" s="67"/>
      <c r="C737" s="67"/>
      <c r="D737" s="67"/>
      <c r="E737" s="67"/>
      <c r="F737" s="67"/>
      <c r="G737" s="66"/>
      <c r="H737" s="67"/>
      <c r="I737" s="67"/>
      <c r="J737" s="67"/>
      <c r="K737" s="67"/>
      <c r="L737" s="66"/>
      <c r="M737" s="26"/>
    </row>
    <row r="738" customFormat="false" ht="16.5" hidden="false" customHeight="false" outlineLevel="0" collapsed="false">
      <c r="B738" s="67"/>
      <c r="C738" s="67"/>
      <c r="D738" s="67"/>
      <c r="E738" s="67"/>
      <c r="F738" s="67"/>
      <c r="G738" s="66"/>
      <c r="H738" s="67"/>
      <c r="I738" s="67"/>
      <c r="J738" s="67"/>
      <c r="K738" s="67"/>
      <c r="L738" s="66"/>
      <c r="M738" s="50"/>
    </row>
    <row r="739" customFormat="false" ht="16.5" hidden="false" customHeight="false" outlineLevel="0" collapsed="false">
      <c r="B739" s="77"/>
      <c r="C739" s="77"/>
      <c r="D739" s="77"/>
      <c r="E739" s="77"/>
      <c r="F739" s="77"/>
      <c r="G739" s="76"/>
      <c r="H739" s="77"/>
      <c r="I739" s="77"/>
      <c r="J739" s="77"/>
      <c r="K739" s="77"/>
      <c r="L739" s="76"/>
      <c r="M739" s="57"/>
    </row>
    <row r="740" customFormat="false" ht="16.5" hidden="false" customHeight="false" outlineLevel="0" collapsed="false">
      <c r="B740" s="56"/>
      <c r="C740" s="56"/>
      <c r="D740" s="56"/>
      <c r="E740" s="56"/>
      <c r="F740" s="56"/>
      <c r="G740" s="59"/>
      <c r="H740" s="56"/>
      <c r="I740" s="56"/>
      <c r="J740" s="56"/>
      <c r="K740" s="56"/>
      <c r="L740" s="59"/>
      <c r="M740" s="50"/>
    </row>
    <row r="741" customFormat="false" ht="16.5" hidden="false" customHeight="false" outlineLevel="0" collapsed="false">
      <c r="B741" s="35"/>
      <c r="C741" s="42"/>
      <c r="D741" s="198"/>
      <c r="E741" s="35"/>
      <c r="F741" s="35"/>
      <c r="G741" s="35"/>
      <c r="H741" s="35"/>
      <c r="I741" s="35"/>
      <c r="J741" s="35"/>
      <c r="K741" s="35"/>
      <c r="L741" s="35"/>
      <c r="M741" s="57"/>
    </row>
    <row r="742" customFormat="false" ht="15" hidden="false" customHeight="false" outlineLevel="0" collapsed="false">
      <c r="B742" s="35"/>
      <c r="C742" s="199"/>
      <c r="D742" s="42"/>
      <c r="E742" s="200"/>
      <c r="F742" s="42"/>
      <c r="G742" s="42"/>
      <c r="H742" s="42"/>
      <c r="I742" s="42"/>
      <c r="J742" s="42"/>
      <c r="K742" s="42"/>
      <c r="L742" s="42"/>
      <c r="M742" s="60"/>
    </row>
    <row r="743" customFormat="false" ht="1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68"/>
    </row>
    <row r="744" customFormat="false" ht="16.5" hidden="false" customHeight="false" outlineLevel="0" collapsed="false">
      <c r="B744" s="201"/>
      <c r="C744" s="49"/>
      <c r="D744" s="49"/>
      <c r="E744" s="56"/>
      <c r="F744" s="56"/>
      <c r="G744" s="56"/>
      <c r="H744" s="56"/>
      <c r="I744" s="56"/>
      <c r="J744" s="56"/>
      <c r="K744" s="56"/>
      <c r="L744" s="56"/>
      <c r="M744" s="68"/>
    </row>
    <row r="745" customFormat="false" ht="1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78"/>
    </row>
    <row r="746" customFormat="false" ht="16.5" hidden="false" customHeight="false" outlineLevel="0" collapsed="false">
      <c r="B746" s="201"/>
      <c r="C746" s="49"/>
      <c r="D746" s="49"/>
      <c r="E746" s="56"/>
      <c r="F746" s="56"/>
      <c r="G746" s="56"/>
      <c r="H746" s="56"/>
      <c r="I746" s="56"/>
      <c r="J746" s="56"/>
      <c r="K746" s="56"/>
      <c r="L746" s="56"/>
      <c r="M746" s="60"/>
    </row>
    <row r="747" customFormat="false" ht="16.5" hidden="false" customHeight="false" outlineLevel="0" collapsed="false">
      <c r="B747" s="56"/>
      <c r="C747" s="56"/>
      <c r="D747" s="56"/>
      <c r="E747" s="56"/>
      <c r="F747" s="56"/>
      <c r="G747" s="59"/>
      <c r="H747" s="56"/>
      <c r="I747" s="56"/>
      <c r="J747" s="56"/>
      <c r="K747" s="56"/>
      <c r="L747" s="59"/>
      <c r="M747" s="26"/>
    </row>
    <row r="748" customFormat="false" ht="16.5" hidden="false" customHeight="false" outlineLevel="0" collapsed="false">
      <c r="B748" s="67"/>
      <c r="C748" s="67"/>
      <c r="D748" s="67"/>
      <c r="E748" s="67"/>
      <c r="F748" s="67"/>
      <c r="G748" s="66"/>
      <c r="H748" s="67"/>
      <c r="I748" s="67"/>
      <c r="J748" s="67"/>
      <c r="K748" s="67"/>
      <c r="L748" s="66"/>
      <c r="M748" s="26"/>
    </row>
    <row r="749" customFormat="false" ht="16.5" hidden="false" customHeight="false" outlineLevel="0" collapsed="false">
      <c r="B749" s="67"/>
      <c r="C749" s="67"/>
      <c r="D749" s="67"/>
      <c r="E749" s="67"/>
      <c r="F749" s="67"/>
      <c r="G749" s="66"/>
      <c r="H749" s="67"/>
      <c r="I749" s="67"/>
      <c r="J749" s="67"/>
      <c r="K749" s="67"/>
      <c r="L749" s="66"/>
      <c r="M749" s="50"/>
    </row>
    <row r="750" customFormat="false" ht="16.5" hidden="false" customHeight="false" outlineLevel="0" collapsed="false">
      <c r="B750" s="77"/>
      <c r="C750" s="77"/>
      <c r="D750" s="77"/>
      <c r="E750" s="77"/>
      <c r="F750" s="77"/>
      <c r="G750" s="76"/>
      <c r="H750" s="77"/>
      <c r="I750" s="77"/>
      <c r="J750" s="77"/>
      <c r="K750" s="77"/>
      <c r="L750" s="76"/>
      <c r="M750" s="57"/>
    </row>
    <row r="751" customFormat="false" ht="16.5" hidden="false" customHeight="false" outlineLevel="0" collapsed="false">
      <c r="B751" s="56"/>
      <c r="C751" s="56"/>
      <c r="D751" s="56"/>
      <c r="E751" s="56"/>
      <c r="F751" s="56"/>
      <c r="G751" s="59"/>
      <c r="H751" s="56"/>
      <c r="I751" s="56"/>
      <c r="J751" s="56"/>
      <c r="K751" s="56"/>
      <c r="L751" s="59"/>
      <c r="M751" s="50"/>
    </row>
    <row r="752" customFormat="false" ht="16.5" hidden="false" customHeight="false" outlineLevel="0" collapsed="false">
      <c r="B752" s="35"/>
      <c r="C752" s="42"/>
      <c r="D752" s="198"/>
      <c r="E752" s="35"/>
      <c r="F752" s="35"/>
      <c r="G752" s="35"/>
      <c r="H752" s="35"/>
      <c r="I752" s="35"/>
      <c r="J752" s="35"/>
      <c r="K752" s="35"/>
      <c r="L752" s="35"/>
      <c r="M752" s="57"/>
    </row>
    <row r="753" customFormat="false" ht="15" hidden="false" customHeight="false" outlineLevel="0" collapsed="false">
      <c r="B753" s="35"/>
      <c r="C753" s="199"/>
      <c r="D753" s="42"/>
      <c r="E753" s="200"/>
      <c r="F753" s="42"/>
      <c r="G753" s="42"/>
      <c r="H753" s="42"/>
      <c r="I753" s="42"/>
      <c r="J753" s="42"/>
      <c r="K753" s="42"/>
      <c r="L753" s="42"/>
      <c r="M753" s="60"/>
    </row>
    <row r="754" customFormat="false" ht="1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68"/>
    </row>
    <row r="755" customFormat="false" ht="1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68"/>
    </row>
    <row r="756" customFormat="false" ht="16.5" hidden="false" customHeight="false" outlineLevel="0" collapsed="false">
      <c r="B756" s="201"/>
      <c r="C756" s="49"/>
      <c r="D756" s="49"/>
      <c r="E756" s="56"/>
      <c r="F756" s="56"/>
      <c r="G756" s="56"/>
      <c r="H756" s="56"/>
      <c r="I756" s="56"/>
      <c r="J756" s="56"/>
      <c r="K756" s="56"/>
      <c r="L756" s="56"/>
      <c r="M756" s="78"/>
    </row>
    <row r="757" customFormat="false" ht="16.5" hidden="false" customHeight="false" outlineLevel="0" collapsed="false">
      <c r="B757" s="56"/>
      <c r="C757" s="56"/>
      <c r="D757" s="56"/>
      <c r="E757" s="56"/>
      <c r="F757" s="56"/>
      <c r="G757" s="59"/>
      <c r="H757" s="56"/>
      <c r="I757" s="56"/>
      <c r="J757" s="56"/>
      <c r="K757" s="56"/>
      <c r="L757" s="59"/>
      <c r="M757" s="60"/>
    </row>
    <row r="758" customFormat="false" ht="16.5" hidden="false" customHeight="false" outlineLevel="0" collapsed="false">
      <c r="B758" s="67"/>
      <c r="C758" s="67"/>
      <c r="D758" s="67"/>
      <c r="E758" s="67"/>
      <c r="F758" s="67"/>
      <c r="G758" s="66"/>
      <c r="H758" s="67"/>
      <c r="I758" s="67"/>
      <c r="J758" s="67"/>
      <c r="K758" s="67"/>
      <c r="L758" s="66"/>
      <c r="M758" s="26"/>
    </row>
    <row r="759" customFormat="false" ht="16.5" hidden="false" customHeight="false" outlineLevel="0" collapsed="false">
      <c r="B759" s="67"/>
      <c r="C759" s="67"/>
      <c r="D759" s="67"/>
      <c r="E759" s="67"/>
      <c r="F759" s="67"/>
      <c r="G759" s="66"/>
      <c r="H759" s="67"/>
      <c r="I759" s="67"/>
      <c r="J759" s="67"/>
      <c r="K759" s="67"/>
      <c r="L759" s="66"/>
      <c r="M759" s="26"/>
    </row>
    <row r="760" customFormat="false" ht="16.5" hidden="false" customHeight="false" outlineLevel="0" collapsed="false">
      <c r="B760" s="77"/>
      <c r="C760" s="77"/>
      <c r="D760" s="77"/>
      <c r="E760" s="77"/>
      <c r="F760" s="77"/>
      <c r="G760" s="76"/>
      <c r="H760" s="77"/>
      <c r="I760" s="77"/>
      <c r="J760" s="77"/>
      <c r="K760" s="77"/>
      <c r="L760" s="76"/>
      <c r="M760" s="50"/>
    </row>
    <row r="761" customFormat="false" ht="16.5" hidden="false" customHeight="false" outlineLevel="0" collapsed="false">
      <c r="B761" s="56"/>
      <c r="C761" s="56"/>
      <c r="D761" s="56"/>
      <c r="E761" s="56"/>
      <c r="F761" s="56"/>
      <c r="G761" s="59"/>
      <c r="H761" s="56"/>
      <c r="I761" s="56"/>
      <c r="J761" s="56"/>
      <c r="K761" s="56"/>
      <c r="L761" s="59"/>
      <c r="M761" s="50"/>
    </row>
    <row r="762" customFormat="false" ht="16.5" hidden="false" customHeight="false" outlineLevel="0" collapsed="false">
      <c r="B762" s="35"/>
      <c r="C762" s="42"/>
      <c r="D762" s="198"/>
      <c r="E762" s="35"/>
      <c r="F762" s="35"/>
      <c r="G762" s="35"/>
      <c r="H762" s="35"/>
      <c r="I762" s="35"/>
      <c r="J762" s="35"/>
      <c r="K762" s="35"/>
      <c r="L762" s="35"/>
      <c r="M762" s="57"/>
    </row>
    <row r="763" customFormat="false" ht="15" hidden="false" customHeight="false" outlineLevel="0" collapsed="false">
      <c r="B763" s="35"/>
      <c r="C763" s="199"/>
      <c r="D763" s="42"/>
      <c r="E763" s="200"/>
      <c r="F763" s="42"/>
      <c r="G763" s="42"/>
      <c r="H763" s="42"/>
      <c r="I763" s="42"/>
      <c r="J763" s="42"/>
      <c r="K763" s="42"/>
      <c r="L763" s="42"/>
      <c r="M763" s="60"/>
    </row>
    <row r="764" customFormat="false" ht="1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68"/>
    </row>
    <row r="765" customFormat="false" ht="16.5" hidden="false" customHeight="false" outlineLevel="0" collapsed="false">
      <c r="B765" s="201"/>
      <c r="C765" s="49"/>
      <c r="D765" s="49"/>
      <c r="E765" s="56"/>
      <c r="F765" s="56"/>
      <c r="G765" s="56"/>
      <c r="H765" s="56"/>
      <c r="I765" s="56"/>
      <c r="J765" s="56"/>
      <c r="K765" s="56"/>
      <c r="L765" s="56"/>
      <c r="M765" s="68"/>
    </row>
    <row r="766" customFormat="false" ht="1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78"/>
    </row>
    <row r="767" customFormat="false" ht="16.5" hidden="false" customHeight="false" outlineLevel="0" collapsed="false">
      <c r="B767" s="201"/>
      <c r="C767" s="49"/>
      <c r="D767" s="49"/>
      <c r="E767" s="56"/>
      <c r="F767" s="56"/>
      <c r="G767" s="56"/>
      <c r="H767" s="56"/>
      <c r="I767" s="56"/>
      <c r="J767" s="56"/>
      <c r="K767" s="56"/>
      <c r="L767" s="56"/>
      <c r="M767" s="60"/>
    </row>
    <row r="768" customFormat="false" ht="16.5" hidden="false" customHeight="false" outlineLevel="0" collapsed="false">
      <c r="B768" s="56"/>
      <c r="C768" s="56"/>
      <c r="D768" s="56"/>
      <c r="E768" s="56"/>
      <c r="F768" s="56"/>
      <c r="G768" s="59"/>
      <c r="H768" s="56"/>
      <c r="I768" s="56"/>
      <c r="J768" s="56"/>
      <c r="K768" s="56"/>
      <c r="L768" s="59"/>
      <c r="M768" s="26"/>
    </row>
    <row r="769" customFormat="false" ht="16.5" hidden="false" customHeight="false" outlineLevel="0" collapsed="false">
      <c r="B769" s="67"/>
      <c r="C769" s="67"/>
      <c r="D769" s="67"/>
      <c r="E769" s="67"/>
      <c r="F769" s="67"/>
      <c r="G769" s="66"/>
      <c r="H769" s="67"/>
      <c r="I769" s="67"/>
      <c r="J769" s="67"/>
      <c r="K769" s="67"/>
      <c r="L769" s="66"/>
      <c r="M769" s="26"/>
    </row>
    <row r="770" customFormat="false" ht="16.5" hidden="false" customHeight="false" outlineLevel="0" collapsed="false">
      <c r="B770" s="67"/>
      <c r="C770" s="67"/>
      <c r="D770" s="67"/>
      <c r="E770" s="67"/>
      <c r="F770" s="67"/>
      <c r="G770" s="66"/>
      <c r="H770" s="67"/>
      <c r="I770" s="67"/>
      <c r="J770" s="67"/>
      <c r="K770" s="67"/>
      <c r="L770" s="66"/>
      <c r="M770" s="50"/>
    </row>
    <row r="771" customFormat="false" ht="16.5" hidden="false" customHeight="false" outlineLevel="0" collapsed="false">
      <c r="B771" s="77"/>
      <c r="C771" s="77"/>
      <c r="D771" s="77"/>
      <c r="E771" s="77"/>
      <c r="F771" s="77"/>
      <c r="G771" s="76"/>
      <c r="H771" s="77"/>
      <c r="I771" s="77"/>
      <c r="J771" s="77"/>
      <c r="K771" s="77"/>
      <c r="L771" s="76"/>
      <c r="M771" s="57"/>
    </row>
    <row r="772" customFormat="false" ht="16.5" hidden="false" customHeight="false" outlineLevel="0" collapsed="false">
      <c r="B772" s="56"/>
      <c r="C772" s="56"/>
      <c r="D772" s="56"/>
      <c r="E772" s="56"/>
      <c r="F772" s="56"/>
      <c r="G772" s="59"/>
      <c r="H772" s="56"/>
      <c r="I772" s="56"/>
      <c r="J772" s="56"/>
      <c r="K772" s="56"/>
      <c r="L772" s="59"/>
      <c r="M772" s="50"/>
    </row>
    <row r="773" customFormat="false" ht="16.5" hidden="false" customHeight="false" outlineLevel="0" collapsed="false">
      <c r="B773" s="35"/>
      <c r="C773" s="42"/>
      <c r="D773" s="198"/>
      <c r="E773" s="35"/>
      <c r="F773" s="35"/>
      <c r="G773" s="35"/>
      <c r="H773" s="35"/>
      <c r="I773" s="35"/>
      <c r="J773" s="35"/>
      <c r="K773" s="35"/>
      <c r="L773" s="35"/>
      <c r="M773" s="57"/>
    </row>
    <row r="774" customFormat="false" ht="15" hidden="false" customHeight="false" outlineLevel="0" collapsed="false">
      <c r="B774" s="35"/>
      <c r="C774" s="199"/>
      <c r="D774" s="42"/>
      <c r="E774" s="200"/>
      <c r="F774" s="42"/>
      <c r="G774" s="42"/>
      <c r="H774" s="42"/>
      <c r="I774" s="42"/>
      <c r="J774" s="42"/>
      <c r="K774" s="42"/>
      <c r="L774" s="42"/>
      <c r="M774" s="60"/>
    </row>
    <row r="775" customFormat="false" ht="1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68"/>
    </row>
    <row r="776" customFormat="false" ht="16.5" hidden="false" customHeight="false" outlineLevel="0" collapsed="false">
      <c r="B776" s="201"/>
      <c r="C776" s="49"/>
      <c r="D776" s="49"/>
      <c r="E776" s="56"/>
      <c r="F776" s="56"/>
      <c r="G776" s="56"/>
      <c r="H776" s="56"/>
      <c r="I776" s="56"/>
      <c r="J776" s="56"/>
      <c r="K776" s="56"/>
      <c r="L776" s="56"/>
      <c r="M776" s="68"/>
    </row>
    <row r="777" customFormat="false" ht="1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78"/>
    </row>
    <row r="778" customFormat="false" ht="16.5" hidden="false" customHeight="false" outlineLevel="0" collapsed="false">
      <c r="B778" s="201"/>
      <c r="C778" s="49"/>
      <c r="D778" s="49"/>
      <c r="E778" s="56"/>
      <c r="F778" s="56"/>
      <c r="G778" s="56"/>
      <c r="H778" s="56"/>
      <c r="I778" s="56"/>
      <c r="J778" s="56"/>
      <c r="K778" s="56"/>
      <c r="L778" s="56"/>
      <c r="M778" s="60"/>
    </row>
    <row r="779" customFormat="false" ht="16.5" hidden="false" customHeight="false" outlineLevel="0" collapsed="false">
      <c r="B779" s="56"/>
      <c r="C779" s="56"/>
      <c r="D779" s="56"/>
      <c r="E779" s="56"/>
      <c r="F779" s="56"/>
      <c r="G779" s="59"/>
      <c r="H779" s="56"/>
      <c r="I779" s="56"/>
      <c r="J779" s="56"/>
      <c r="K779" s="56"/>
      <c r="L779" s="59"/>
      <c r="M779" s="26"/>
    </row>
    <row r="780" customFormat="false" ht="16.5" hidden="false" customHeight="false" outlineLevel="0" collapsed="false">
      <c r="B780" s="67"/>
      <c r="C780" s="67"/>
      <c r="D780" s="67"/>
      <c r="E780" s="67"/>
      <c r="F780" s="67"/>
      <c r="G780" s="66"/>
      <c r="H780" s="67"/>
      <c r="I780" s="67"/>
      <c r="J780" s="67"/>
      <c r="K780" s="67"/>
      <c r="L780" s="66"/>
      <c r="M780" s="26"/>
    </row>
    <row r="781" customFormat="false" ht="16.5" hidden="false" customHeight="false" outlineLevel="0" collapsed="false">
      <c r="B781" s="67"/>
      <c r="C781" s="67"/>
      <c r="D781" s="67"/>
      <c r="E781" s="67"/>
      <c r="F781" s="67"/>
      <c r="G781" s="66"/>
      <c r="H781" s="67"/>
      <c r="I781" s="67"/>
      <c r="J781" s="67"/>
      <c r="K781" s="67"/>
      <c r="L781" s="66"/>
      <c r="M781" s="50"/>
    </row>
    <row r="782" customFormat="false" ht="16.5" hidden="false" customHeight="false" outlineLevel="0" collapsed="false">
      <c r="B782" s="77"/>
      <c r="C782" s="77"/>
      <c r="D782" s="77"/>
      <c r="E782" s="77"/>
      <c r="F782" s="77"/>
      <c r="G782" s="76"/>
      <c r="H782" s="77"/>
      <c r="I782" s="77"/>
      <c r="J782" s="77"/>
      <c r="K782" s="77"/>
      <c r="L782" s="76"/>
      <c r="M782" s="57"/>
    </row>
    <row r="783" customFormat="false" ht="16.5" hidden="false" customHeight="false" outlineLevel="0" collapsed="false">
      <c r="B783" s="56"/>
      <c r="C783" s="56"/>
      <c r="D783" s="56"/>
      <c r="E783" s="56"/>
      <c r="F783" s="56"/>
      <c r="G783" s="59"/>
      <c r="H783" s="56"/>
      <c r="I783" s="56"/>
      <c r="J783" s="56"/>
      <c r="K783" s="56"/>
      <c r="L783" s="59"/>
      <c r="M783" s="50"/>
    </row>
    <row r="784" customFormat="false" ht="16.5" hidden="false" customHeight="false" outlineLevel="0" collapsed="false">
      <c r="B784" s="35"/>
      <c r="C784" s="42"/>
      <c r="D784" s="198"/>
      <c r="E784" s="35"/>
      <c r="F784" s="35"/>
      <c r="G784" s="35"/>
      <c r="H784" s="35"/>
      <c r="I784" s="35"/>
      <c r="J784" s="35"/>
      <c r="K784" s="35"/>
      <c r="L784" s="35"/>
      <c r="M784" s="57"/>
    </row>
    <row r="785" customFormat="false" ht="15" hidden="false" customHeight="false" outlineLevel="0" collapsed="false">
      <c r="B785" s="35"/>
      <c r="C785" s="199"/>
      <c r="D785" s="42"/>
      <c r="E785" s="200"/>
      <c r="F785" s="42"/>
      <c r="G785" s="42"/>
      <c r="H785" s="42"/>
      <c r="I785" s="42"/>
      <c r="J785" s="42"/>
      <c r="K785" s="42"/>
      <c r="L785" s="42"/>
      <c r="M785" s="60"/>
    </row>
    <row r="786" customFormat="false" ht="1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68"/>
    </row>
    <row r="787" customFormat="false" ht="16.5" hidden="false" customHeight="false" outlineLevel="0" collapsed="false">
      <c r="B787" s="201"/>
      <c r="C787" s="49"/>
      <c r="D787" s="49"/>
      <c r="E787" s="56"/>
      <c r="F787" s="56"/>
      <c r="G787" s="56"/>
      <c r="H787" s="56"/>
      <c r="I787" s="56"/>
      <c r="J787" s="56"/>
      <c r="K787" s="56"/>
      <c r="L787" s="56"/>
      <c r="M787" s="68"/>
    </row>
    <row r="788" customFormat="false" ht="1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78"/>
    </row>
    <row r="789" customFormat="false" ht="16.5" hidden="false" customHeight="false" outlineLevel="0" collapsed="false">
      <c r="B789" s="201"/>
      <c r="C789" s="49"/>
      <c r="D789" s="49"/>
      <c r="E789" s="56"/>
      <c r="F789" s="56"/>
      <c r="G789" s="56"/>
      <c r="H789" s="56"/>
      <c r="I789" s="56"/>
      <c r="J789" s="56"/>
      <c r="K789" s="56"/>
      <c r="L789" s="56"/>
      <c r="M789" s="60"/>
    </row>
    <row r="790" customFormat="false" ht="16.5" hidden="false" customHeight="false" outlineLevel="0" collapsed="false">
      <c r="B790" s="56"/>
      <c r="C790" s="56"/>
      <c r="D790" s="56"/>
      <c r="E790" s="56"/>
      <c r="F790" s="56"/>
      <c r="G790" s="59"/>
      <c r="H790" s="56"/>
      <c r="I790" s="56"/>
      <c r="J790" s="56"/>
      <c r="K790" s="56"/>
      <c r="L790" s="59"/>
      <c r="M790" s="26"/>
    </row>
    <row r="791" customFormat="false" ht="16.5" hidden="false" customHeight="false" outlineLevel="0" collapsed="false">
      <c r="B791" s="67"/>
      <c r="C791" s="67"/>
      <c r="D791" s="67"/>
      <c r="E791" s="67"/>
      <c r="F791" s="67"/>
      <c r="G791" s="66"/>
      <c r="H791" s="67"/>
      <c r="I791" s="67"/>
      <c r="J791" s="67"/>
      <c r="K791" s="67"/>
      <c r="L791" s="66"/>
      <c r="M791" s="26"/>
    </row>
    <row r="792" customFormat="false" ht="16.5" hidden="false" customHeight="false" outlineLevel="0" collapsed="false">
      <c r="B792" s="67"/>
      <c r="C792" s="67"/>
      <c r="D792" s="67"/>
      <c r="E792" s="67"/>
      <c r="F792" s="67"/>
      <c r="G792" s="66"/>
      <c r="H792" s="67"/>
      <c r="I792" s="67"/>
      <c r="J792" s="67"/>
      <c r="K792" s="67"/>
      <c r="L792" s="66"/>
      <c r="M792" s="50"/>
    </row>
    <row r="793" customFormat="false" ht="16.5" hidden="false" customHeight="false" outlineLevel="0" collapsed="false">
      <c r="B793" s="77"/>
      <c r="C793" s="77"/>
      <c r="D793" s="77"/>
      <c r="E793" s="77"/>
      <c r="F793" s="77"/>
      <c r="G793" s="76"/>
      <c r="H793" s="77"/>
      <c r="I793" s="77"/>
      <c r="J793" s="77"/>
      <c r="K793" s="77"/>
      <c r="L793" s="76"/>
      <c r="M793" s="57"/>
    </row>
    <row r="794" customFormat="false" ht="16.5" hidden="false" customHeight="false" outlineLevel="0" collapsed="false">
      <c r="B794" s="56"/>
      <c r="C794" s="56"/>
      <c r="D794" s="56"/>
      <c r="E794" s="56"/>
      <c r="F794" s="56"/>
      <c r="G794" s="59"/>
      <c r="H794" s="56"/>
      <c r="I794" s="56"/>
      <c r="J794" s="56"/>
      <c r="K794" s="56"/>
      <c r="L794" s="59"/>
      <c r="M794" s="50"/>
    </row>
    <row r="795" customFormat="false" ht="16.5" hidden="false" customHeight="false" outlineLevel="0" collapsed="false">
      <c r="B795" s="35"/>
      <c r="C795" s="42"/>
      <c r="D795" s="198"/>
      <c r="E795" s="35"/>
      <c r="F795" s="35"/>
      <c r="G795" s="35"/>
      <c r="H795" s="35"/>
      <c r="I795" s="35"/>
      <c r="J795" s="35"/>
      <c r="K795" s="35"/>
      <c r="L795" s="35"/>
      <c r="M795" s="57"/>
    </row>
    <row r="796" customFormat="false" ht="15" hidden="false" customHeight="false" outlineLevel="0" collapsed="false">
      <c r="B796" s="35"/>
      <c r="C796" s="199"/>
      <c r="D796" s="42"/>
      <c r="E796" s="200"/>
      <c r="F796" s="42"/>
      <c r="G796" s="42"/>
      <c r="H796" s="42"/>
      <c r="I796" s="42"/>
      <c r="J796" s="42"/>
      <c r="K796" s="42"/>
      <c r="L796" s="42"/>
      <c r="M796" s="60"/>
    </row>
    <row r="797" customFormat="false" ht="1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68"/>
    </row>
    <row r="798" customFormat="false" ht="16.5" hidden="false" customHeight="false" outlineLevel="0" collapsed="false">
      <c r="B798" s="67"/>
      <c r="C798" s="67"/>
      <c r="D798" s="67"/>
      <c r="E798" s="67"/>
      <c r="F798" s="67"/>
      <c r="G798" s="66"/>
      <c r="H798" s="67"/>
      <c r="I798" s="67"/>
      <c r="J798" s="67"/>
      <c r="K798" s="67"/>
      <c r="L798" s="66"/>
      <c r="M798" s="68"/>
    </row>
    <row r="799" customFormat="false" ht="16.5" hidden="false" customHeight="false" outlineLevel="0" collapsed="false">
      <c r="B799" s="77"/>
      <c r="C799" s="77"/>
      <c r="D799" s="77"/>
      <c r="E799" s="77"/>
      <c r="F799" s="77"/>
      <c r="G799" s="76"/>
      <c r="H799" s="77"/>
      <c r="I799" s="77"/>
      <c r="J799" s="77"/>
      <c r="K799" s="77"/>
      <c r="L799" s="76"/>
      <c r="M799" s="78"/>
    </row>
    <row r="800" customFormat="false" ht="16.5" hidden="false" customHeight="false" outlineLevel="0" collapsed="false">
      <c r="B800" s="56"/>
      <c r="C800" s="56"/>
      <c r="D800" s="56"/>
      <c r="E800" s="56"/>
      <c r="F800" s="56"/>
      <c r="G800" s="59"/>
      <c r="H800" s="56"/>
      <c r="I800" s="56"/>
      <c r="J800" s="56"/>
      <c r="K800" s="56"/>
      <c r="L800" s="59"/>
      <c r="M800" s="60"/>
    </row>
    <row r="801" customFormat="false" ht="15" hidden="false" customHeight="false" outlineLevel="0" collapsed="false">
      <c r="B801" s="35"/>
      <c r="C801" s="42"/>
      <c r="D801" s="198"/>
      <c r="E801" s="35"/>
      <c r="F801" s="35"/>
      <c r="G801" s="35"/>
      <c r="H801" s="35"/>
      <c r="I801" s="35"/>
      <c r="J801" s="35"/>
      <c r="K801" s="35"/>
      <c r="L801" s="35"/>
      <c r="M801" s="26"/>
    </row>
    <row r="802" customFormat="false" ht="15" hidden="false" customHeight="false" outlineLevel="0" collapsed="false">
      <c r="B802" s="35"/>
      <c r="C802" s="199"/>
      <c r="D802" s="42"/>
      <c r="E802" s="200"/>
      <c r="F802" s="42"/>
      <c r="G802" s="42"/>
      <c r="H802" s="42"/>
      <c r="I802" s="42"/>
      <c r="J802" s="42"/>
      <c r="K802" s="42"/>
      <c r="L802" s="42"/>
      <c r="M802" s="26"/>
    </row>
    <row r="803" customFormat="false" ht="15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50"/>
    </row>
    <row r="804" customFormat="false" ht="16.5" hidden="false" customHeight="false" outlineLevel="0" collapsed="false">
      <c r="B804" s="201"/>
      <c r="C804" s="49"/>
      <c r="D804" s="49"/>
      <c r="E804" s="56"/>
      <c r="F804" s="56"/>
      <c r="G804" s="56"/>
      <c r="H804" s="56"/>
      <c r="I804" s="56"/>
      <c r="J804" s="56"/>
      <c r="K804" s="56"/>
      <c r="L804" s="56"/>
      <c r="M804" s="68"/>
    </row>
    <row r="805" customFormat="false" ht="1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78"/>
    </row>
    <row r="806" customFormat="false" ht="16.5" hidden="false" customHeight="false" outlineLevel="0" collapsed="false">
      <c r="B806" s="201"/>
      <c r="C806" s="49"/>
      <c r="D806" s="49"/>
      <c r="E806" s="56"/>
      <c r="F806" s="56"/>
      <c r="G806" s="56"/>
      <c r="H806" s="56"/>
      <c r="I806" s="56"/>
      <c r="J806" s="56"/>
      <c r="K806" s="56"/>
      <c r="L806" s="56"/>
      <c r="M806" s="60"/>
    </row>
    <row r="807" customFormat="false" ht="16.5" hidden="false" customHeight="false" outlineLevel="0" collapsed="false">
      <c r="B807" s="56"/>
      <c r="C807" s="56"/>
      <c r="D807" s="56"/>
      <c r="E807" s="56"/>
      <c r="F807" s="56"/>
      <c r="G807" s="59"/>
      <c r="H807" s="56"/>
      <c r="I807" s="56"/>
      <c r="J807" s="56"/>
      <c r="K807" s="56"/>
      <c r="L807" s="59"/>
      <c r="M807" s="26"/>
    </row>
    <row r="808" customFormat="false" ht="16.5" hidden="false" customHeight="false" outlineLevel="0" collapsed="false">
      <c r="B808" s="67"/>
      <c r="C808" s="67"/>
      <c r="D808" s="67"/>
      <c r="E808" s="67"/>
      <c r="F808" s="67"/>
      <c r="G808" s="66"/>
      <c r="H808" s="67"/>
      <c r="I808" s="67"/>
      <c r="J808" s="67"/>
      <c r="K808" s="67"/>
      <c r="L808" s="66"/>
      <c r="M808" s="26"/>
    </row>
    <row r="809" customFormat="false" ht="16.5" hidden="false" customHeight="false" outlineLevel="0" collapsed="false">
      <c r="B809" s="67"/>
      <c r="C809" s="67"/>
      <c r="D809" s="67"/>
      <c r="E809" s="67"/>
      <c r="F809" s="67"/>
      <c r="G809" s="66"/>
      <c r="H809" s="67"/>
      <c r="I809" s="67"/>
      <c r="J809" s="67"/>
      <c r="K809" s="67"/>
      <c r="L809" s="66"/>
      <c r="M809" s="50"/>
    </row>
    <row r="810" customFormat="false" ht="16.5" hidden="false" customHeight="false" outlineLevel="0" collapsed="false">
      <c r="B810" s="77"/>
      <c r="C810" s="77"/>
      <c r="D810" s="77"/>
      <c r="E810" s="77"/>
      <c r="F810" s="77"/>
      <c r="G810" s="76"/>
      <c r="H810" s="77"/>
      <c r="I810" s="77"/>
      <c r="J810" s="77"/>
      <c r="K810" s="77"/>
      <c r="L810" s="76"/>
      <c r="M810" s="57"/>
    </row>
    <row r="811" customFormat="false" ht="16.5" hidden="false" customHeight="false" outlineLevel="0" collapsed="false">
      <c r="B811" s="56"/>
      <c r="C811" s="56"/>
      <c r="D811" s="56"/>
      <c r="E811" s="56"/>
      <c r="F811" s="56"/>
      <c r="G811" s="59"/>
      <c r="H811" s="56"/>
      <c r="I811" s="56"/>
      <c r="J811" s="56"/>
      <c r="K811" s="56"/>
      <c r="L811" s="59"/>
      <c r="M811" s="50"/>
    </row>
    <row r="812" customFormat="false" ht="16.5" hidden="false" customHeight="false" outlineLevel="0" collapsed="false">
      <c r="B812" s="35"/>
      <c r="C812" s="42"/>
      <c r="D812" s="198"/>
      <c r="E812" s="35"/>
      <c r="F812" s="35"/>
      <c r="G812" s="35"/>
      <c r="H812" s="35"/>
      <c r="I812" s="35"/>
      <c r="J812" s="35"/>
      <c r="K812" s="35"/>
      <c r="L812" s="35"/>
      <c r="M812" s="57"/>
    </row>
    <row r="813" customFormat="false" ht="15" hidden="false" customHeight="false" outlineLevel="0" collapsed="false">
      <c r="B813" s="35"/>
      <c r="C813" s="199"/>
      <c r="D813" s="42"/>
      <c r="E813" s="200"/>
      <c r="F813" s="42"/>
      <c r="G813" s="42"/>
      <c r="H813" s="42"/>
      <c r="I813" s="42"/>
      <c r="J813" s="42"/>
      <c r="K813" s="42"/>
      <c r="L813" s="42"/>
      <c r="M813" s="60"/>
    </row>
    <row r="814" customFormat="false" ht="1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68"/>
    </row>
    <row r="815" customFormat="false" ht="16.5" hidden="false" customHeight="false" outlineLevel="0" collapsed="false">
      <c r="B815" s="201"/>
      <c r="C815" s="49"/>
      <c r="D815" s="49"/>
      <c r="E815" s="56"/>
      <c r="F815" s="56"/>
      <c r="G815" s="56"/>
      <c r="H815" s="56"/>
      <c r="I815" s="56"/>
      <c r="J815" s="56"/>
      <c r="K815" s="56"/>
      <c r="L815" s="56"/>
      <c r="M815" s="68"/>
    </row>
    <row r="816" customFormat="false" ht="1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78"/>
    </row>
    <row r="817" customFormat="false" ht="16.5" hidden="false" customHeight="false" outlineLevel="0" collapsed="false">
      <c r="B817" s="201"/>
      <c r="C817" s="49"/>
      <c r="D817" s="49"/>
      <c r="E817" s="56"/>
      <c r="F817" s="56"/>
      <c r="G817" s="56"/>
      <c r="H817" s="56"/>
      <c r="I817" s="56"/>
      <c r="J817" s="56"/>
      <c r="K817" s="56"/>
      <c r="L817" s="56"/>
      <c r="M817" s="60"/>
    </row>
    <row r="818" customFormat="false" ht="16.5" hidden="false" customHeight="false" outlineLevel="0" collapsed="false">
      <c r="B818" s="56"/>
      <c r="C818" s="56"/>
      <c r="D818" s="56"/>
      <c r="E818" s="56"/>
      <c r="F818" s="56"/>
      <c r="G818" s="59"/>
      <c r="H818" s="56"/>
      <c r="I818" s="56"/>
      <c r="J818" s="56"/>
      <c r="K818" s="56"/>
      <c r="L818" s="59"/>
      <c r="M818" s="26"/>
    </row>
    <row r="819" customFormat="false" ht="16.5" hidden="false" customHeight="false" outlineLevel="0" collapsed="false">
      <c r="B819" s="67"/>
      <c r="C819" s="67"/>
      <c r="D819" s="67"/>
      <c r="E819" s="67"/>
      <c r="F819" s="67"/>
      <c r="G819" s="66"/>
      <c r="H819" s="67"/>
      <c r="I819" s="67"/>
      <c r="J819" s="67"/>
      <c r="K819" s="67"/>
      <c r="L819" s="66"/>
      <c r="M819" s="26"/>
    </row>
    <row r="820" customFormat="false" ht="16.5" hidden="false" customHeight="false" outlineLevel="0" collapsed="false">
      <c r="B820" s="67"/>
      <c r="C820" s="67"/>
      <c r="D820" s="67"/>
      <c r="E820" s="67"/>
      <c r="F820" s="67"/>
      <c r="G820" s="66"/>
      <c r="H820" s="67"/>
      <c r="I820" s="67"/>
      <c r="J820" s="67"/>
      <c r="K820" s="67"/>
      <c r="L820" s="66"/>
      <c r="M820" s="50"/>
    </row>
    <row r="821" customFormat="false" ht="16.5" hidden="false" customHeight="false" outlineLevel="0" collapsed="false">
      <c r="B821" s="77"/>
      <c r="C821" s="77"/>
      <c r="D821" s="77"/>
      <c r="E821" s="77"/>
      <c r="F821" s="77"/>
      <c r="G821" s="76"/>
      <c r="H821" s="77"/>
      <c r="I821" s="77"/>
      <c r="J821" s="77"/>
      <c r="K821" s="77"/>
      <c r="L821" s="76"/>
      <c r="M821" s="57"/>
    </row>
    <row r="822" customFormat="false" ht="16.5" hidden="false" customHeight="false" outlineLevel="0" collapsed="false">
      <c r="B822" s="56"/>
      <c r="C822" s="56"/>
      <c r="D822" s="56"/>
      <c r="E822" s="56"/>
      <c r="F822" s="56"/>
      <c r="G822" s="59"/>
      <c r="H822" s="56"/>
      <c r="I822" s="56"/>
      <c r="J822" s="56"/>
      <c r="K822" s="56"/>
      <c r="L822" s="59"/>
      <c r="M822" s="50"/>
    </row>
    <row r="823" customFormat="false" ht="16.5" hidden="false" customHeight="false" outlineLevel="0" collapsed="false">
      <c r="B823" s="35"/>
      <c r="C823" s="42"/>
      <c r="D823" s="198"/>
      <c r="E823" s="35"/>
      <c r="F823" s="35"/>
      <c r="G823" s="35"/>
      <c r="H823" s="35"/>
      <c r="I823" s="35"/>
      <c r="J823" s="35"/>
      <c r="K823" s="35"/>
      <c r="L823" s="35"/>
      <c r="M823" s="57"/>
    </row>
    <row r="824" customFormat="false" ht="15" hidden="false" customHeight="false" outlineLevel="0" collapsed="false">
      <c r="B824" s="35"/>
      <c r="C824" s="199"/>
      <c r="D824" s="42"/>
      <c r="E824" s="200"/>
      <c r="F824" s="42"/>
      <c r="G824" s="42"/>
      <c r="H824" s="42"/>
      <c r="I824" s="42"/>
      <c r="J824" s="42"/>
      <c r="K824" s="42"/>
      <c r="L824" s="42"/>
      <c r="M824" s="60"/>
    </row>
    <row r="825" customFormat="false" ht="1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68"/>
    </row>
    <row r="826" customFormat="false" ht="16.5" hidden="false" customHeight="false" outlineLevel="0" collapsed="false">
      <c r="B826" s="201"/>
      <c r="C826" s="49"/>
      <c r="D826" s="49"/>
      <c r="E826" s="56"/>
      <c r="F826" s="56"/>
      <c r="G826" s="56"/>
      <c r="H826" s="56"/>
      <c r="I826" s="56"/>
      <c r="J826" s="56"/>
      <c r="K826" s="56"/>
      <c r="L826" s="56"/>
      <c r="M826" s="68"/>
    </row>
    <row r="827" customFormat="false" ht="1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78"/>
    </row>
    <row r="828" customFormat="false" ht="16.5" hidden="false" customHeight="false" outlineLevel="0" collapsed="false">
      <c r="B828" s="201"/>
      <c r="C828" s="49"/>
      <c r="D828" s="49"/>
      <c r="E828" s="56"/>
      <c r="F828" s="56"/>
      <c r="G828" s="56"/>
      <c r="H828" s="56"/>
      <c r="I828" s="56"/>
      <c r="J828" s="56"/>
      <c r="K828" s="56"/>
      <c r="L828" s="56"/>
      <c r="M828" s="60"/>
    </row>
    <row r="829" customFormat="false" ht="16.5" hidden="false" customHeight="false" outlineLevel="0" collapsed="false">
      <c r="B829" s="56"/>
      <c r="C829" s="56"/>
      <c r="D829" s="56"/>
      <c r="E829" s="56"/>
      <c r="F829" s="56"/>
      <c r="G829" s="59"/>
      <c r="H829" s="56"/>
      <c r="I829" s="56"/>
      <c r="J829" s="56"/>
      <c r="K829" s="56"/>
      <c r="L829" s="59"/>
      <c r="M829" s="26"/>
    </row>
    <row r="830" customFormat="false" ht="16.5" hidden="false" customHeight="false" outlineLevel="0" collapsed="false">
      <c r="B830" s="67"/>
      <c r="C830" s="67"/>
      <c r="D830" s="67"/>
      <c r="E830" s="67"/>
      <c r="F830" s="67"/>
      <c r="G830" s="66"/>
      <c r="H830" s="67"/>
      <c r="I830" s="67"/>
      <c r="J830" s="67"/>
      <c r="K830" s="67"/>
      <c r="L830" s="66"/>
      <c r="M830" s="26"/>
    </row>
    <row r="831" customFormat="false" ht="16.5" hidden="false" customHeight="false" outlineLevel="0" collapsed="false">
      <c r="B831" s="67"/>
      <c r="C831" s="67"/>
      <c r="D831" s="67"/>
      <c r="E831" s="67"/>
      <c r="F831" s="67"/>
      <c r="G831" s="66"/>
      <c r="H831" s="67"/>
      <c r="I831" s="67"/>
      <c r="J831" s="67"/>
      <c r="K831" s="67"/>
      <c r="L831" s="66"/>
      <c r="M831" s="50"/>
    </row>
    <row r="832" customFormat="false" ht="16.5" hidden="false" customHeight="false" outlineLevel="0" collapsed="false">
      <c r="B832" s="77"/>
      <c r="C832" s="77"/>
      <c r="D832" s="77"/>
      <c r="E832" s="77"/>
      <c r="F832" s="77"/>
      <c r="G832" s="76"/>
      <c r="H832" s="77"/>
      <c r="I832" s="77"/>
      <c r="J832" s="77"/>
      <c r="K832" s="77"/>
      <c r="L832" s="76"/>
      <c r="M832" s="57"/>
    </row>
    <row r="833" customFormat="false" ht="16.5" hidden="false" customHeight="false" outlineLevel="0" collapsed="false">
      <c r="B833" s="56"/>
      <c r="C833" s="56"/>
      <c r="D833" s="56"/>
      <c r="E833" s="56"/>
      <c r="F833" s="56"/>
      <c r="G833" s="59"/>
      <c r="H833" s="56"/>
      <c r="I833" s="56"/>
      <c r="J833" s="56"/>
      <c r="K833" s="56"/>
      <c r="L833" s="59"/>
      <c r="M833" s="50"/>
    </row>
    <row r="834" customFormat="false" ht="16.5" hidden="false" customHeight="false" outlineLevel="0" collapsed="false">
      <c r="B834" s="35"/>
      <c r="C834" s="42"/>
      <c r="D834" s="198"/>
      <c r="E834" s="35"/>
      <c r="F834" s="35"/>
      <c r="G834" s="35"/>
      <c r="H834" s="35"/>
      <c r="I834" s="35"/>
      <c r="J834" s="35"/>
      <c r="K834" s="35"/>
      <c r="L834" s="35"/>
      <c r="M834" s="57"/>
    </row>
    <row r="835" customFormat="false" ht="15" hidden="false" customHeight="false" outlineLevel="0" collapsed="false">
      <c r="B835" s="35"/>
      <c r="C835" s="199"/>
      <c r="D835" s="42"/>
      <c r="E835" s="200"/>
      <c r="F835" s="42"/>
      <c r="G835" s="42"/>
      <c r="H835" s="42"/>
      <c r="I835" s="42"/>
      <c r="J835" s="42"/>
      <c r="K835" s="42"/>
      <c r="L835" s="42"/>
      <c r="M835" s="60"/>
    </row>
    <row r="836" customFormat="false" ht="1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68"/>
    </row>
    <row r="837" customFormat="false" ht="16.5" hidden="false" customHeight="false" outlineLevel="0" collapsed="false">
      <c r="B837" s="201"/>
      <c r="C837" s="49"/>
      <c r="D837" s="49"/>
      <c r="E837" s="56"/>
      <c r="F837" s="56"/>
      <c r="G837" s="56"/>
      <c r="H837" s="56"/>
      <c r="I837" s="56"/>
      <c r="J837" s="56"/>
      <c r="K837" s="56"/>
      <c r="L837" s="56"/>
      <c r="M837" s="68"/>
    </row>
    <row r="838" customFormat="false" ht="1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78"/>
    </row>
    <row r="839" customFormat="false" ht="16.5" hidden="false" customHeight="false" outlineLevel="0" collapsed="false">
      <c r="B839" s="201"/>
      <c r="C839" s="49"/>
      <c r="D839" s="49"/>
      <c r="E839" s="56"/>
      <c r="F839" s="56"/>
      <c r="G839" s="56"/>
      <c r="H839" s="56"/>
      <c r="I839" s="56"/>
      <c r="J839" s="56"/>
      <c r="K839" s="56"/>
      <c r="L839" s="56"/>
      <c r="M839" s="60"/>
    </row>
    <row r="840" customFormat="false" ht="16.5" hidden="false" customHeight="false" outlineLevel="0" collapsed="false">
      <c r="B840" s="56"/>
      <c r="C840" s="56"/>
      <c r="D840" s="56"/>
      <c r="E840" s="56"/>
      <c r="F840" s="56"/>
      <c r="G840" s="59"/>
      <c r="H840" s="56"/>
      <c r="I840" s="56"/>
      <c r="J840" s="56"/>
      <c r="K840" s="56"/>
      <c r="L840" s="59"/>
      <c r="M840" s="26"/>
    </row>
    <row r="841" customFormat="false" ht="16.5" hidden="false" customHeight="false" outlineLevel="0" collapsed="false">
      <c r="B841" s="67"/>
      <c r="C841" s="67"/>
      <c r="D841" s="67"/>
      <c r="E841" s="67"/>
      <c r="F841" s="67"/>
      <c r="G841" s="66"/>
      <c r="H841" s="67"/>
      <c r="I841" s="67"/>
      <c r="J841" s="67"/>
      <c r="K841" s="67"/>
      <c r="L841" s="66"/>
      <c r="M841" s="26"/>
    </row>
    <row r="842" customFormat="false" ht="16.5" hidden="false" customHeight="false" outlineLevel="0" collapsed="false">
      <c r="B842" s="67"/>
      <c r="C842" s="67"/>
      <c r="D842" s="67"/>
      <c r="E842" s="67"/>
      <c r="F842" s="67"/>
      <c r="G842" s="66"/>
      <c r="H842" s="67"/>
      <c r="I842" s="67"/>
      <c r="J842" s="67"/>
      <c r="K842" s="67"/>
      <c r="L842" s="66"/>
      <c r="M842" s="50"/>
    </row>
    <row r="843" customFormat="false" ht="16.5" hidden="false" customHeight="false" outlineLevel="0" collapsed="false">
      <c r="B843" s="77"/>
      <c r="C843" s="77"/>
      <c r="D843" s="77"/>
      <c r="E843" s="77"/>
      <c r="F843" s="77"/>
      <c r="G843" s="76"/>
      <c r="H843" s="77"/>
      <c r="I843" s="77"/>
      <c r="J843" s="77"/>
      <c r="K843" s="77"/>
      <c r="L843" s="76"/>
      <c r="M843" s="57"/>
    </row>
    <row r="844" customFormat="false" ht="16.5" hidden="false" customHeight="false" outlineLevel="0" collapsed="false">
      <c r="B844" s="56"/>
      <c r="C844" s="56"/>
      <c r="D844" s="56"/>
      <c r="E844" s="56"/>
      <c r="F844" s="56"/>
      <c r="G844" s="59"/>
      <c r="H844" s="56"/>
      <c r="I844" s="56"/>
      <c r="J844" s="56"/>
      <c r="K844" s="56"/>
      <c r="L844" s="59"/>
      <c r="M844" s="50"/>
    </row>
    <row r="845" customFormat="false" ht="16.5" hidden="false" customHeight="false" outlineLevel="0" collapsed="false">
      <c r="B845" s="35"/>
      <c r="C845" s="42"/>
      <c r="D845" s="198"/>
      <c r="E845" s="35"/>
      <c r="F845" s="35"/>
      <c r="G845" s="35"/>
      <c r="H845" s="35"/>
      <c r="I845" s="35"/>
      <c r="J845" s="35"/>
      <c r="K845" s="35"/>
      <c r="L845" s="35"/>
      <c r="M845" s="57"/>
    </row>
    <row r="846" customFormat="false" ht="15" hidden="false" customHeight="false" outlineLevel="0" collapsed="false">
      <c r="B846" s="35"/>
      <c r="C846" s="199"/>
      <c r="D846" s="42"/>
      <c r="E846" s="200"/>
      <c r="F846" s="42"/>
      <c r="G846" s="42"/>
      <c r="H846" s="42"/>
      <c r="I846" s="42"/>
      <c r="J846" s="42"/>
      <c r="K846" s="42"/>
      <c r="L846" s="42"/>
      <c r="M846" s="60"/>
    </row>
    <row r="847" customFormat="false" ht="1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68"/>
    </row>
    <row r="848" customFormat="false" ht="16.5" hidden="false" customHeight="false" outlineLevel="0" collapsed="false">
      <c r="B848" s="201"/>
      <c r="C848" s="49"/>
      <c r="D848" s="49"/>
      <c r="E848" s="56"/>
      <c r="F848" s="56"/>
      <c r="G848" s="56"/>
      <c r="H848" s="56"/>
      <c r="I848" s="56"/>
      <c r="J848" s="56"/>
      <c r="K848" s="56"/>
      <c r="L848" s="56"/>
      <c r="M848" s="68"/>
    </row>
    <row r="849" customFormat="false" ht="1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78"/>
    </row>
    <row r="850" customFormat="false" ht="16.5" hidden="false" customHeight="false" outlineLevel="0" collapsed="false">
      <c r="B850" s="201"/>
      <c r="C850" s="49"/>
      <c r="D850" s="49"/>
      <c r="E850" s="56"/>
      <c r="F850" s="56"/>
      <c r="G850" s="56"/>
      <c r="H850" s="56"/>
      <c r="I850" s="56"/>
      <c r="J850" s="56"/>
      <c r="K850" s="56"/>
      <c r="L850" s="56"/>
      <c r="M850" s="60"/>
    </row>
    <row r="851" customFormat="false" ht="16.5" hidden="false" customHeight="false" outlineLevel="0" collapsed="false">
      <c r="B851" s="56"/>
      <c r="C851" s="56"/>
      <c r="D851" s="56"/>
      <c r="E851" s="56"/>
      <c r="F851" s="56"/>
      <c r="G851" s="59"/>
      <c r="H851" s="56"/>
      <c r="I851" s="56"/>
      <c r="J851" s="56"/>
      <c r="K851" s="56"/>
      <c r="L851" s="59"/>
      <c r="M851" s="26"/>
    </row>
    <row r="852" customFormat="false" ht="16.5" hidden="false" customHeight="false" outlineLevel="0" collapsed="false">
      <c r="B852" s="67"/>
      <c r="C852" s="67"/>
      <c r="D852" s="67"/>
      <c r="E852" s="67"/>
      <c r="F852" s="67"/>
      <c r="G852" s="66"/>
      <c r="H852" s="67"/>
      <c r="I852" s="67"/>
      <c r="J852" s="67"/>
      <c r="K852" s="67"/>
      <c r="L852" s="66"/>
      <c r="M852" s="26"/>
    </row>
    <row r="853" customFormat="false" ht="16.5" hidden="false" customHeight="false" outlineLevel="0" collapsed="false">
      <c r="B853" s="67"/>
      <c r="C853" s="67"/>
      <c r="D853" s="67"/>
      <c r="E853" s="67"/>
      <c r="F853" s="67"/>
      <c r="G853" s="66"/>
      <c r="H853" s="67"/>
      <c r="I853" s="67"/>
      <c r="J853" s="67"/>
      <c r="K853" s="67"/>
      <c r="L853" s="66"/>
      <c r="M853" s="50"/>
    </row>
    <row r="854" customFormat="false" ht="16.5" hidden="false" customHeight="false" outlineLevel="0" collapsed="false">
      <c r="B854" s="77"/>
      <c r="C854" s="77"/>
      <c r="D854" s="77"/>
      <c r="E854" s="77"/>
      <c r="F854" s="77"/>
      <c r="G854" s="76"/>
      <c r="H854" s="77"/>
      <c r="I854" s="77"/>
      <c r="J854" s="77"/>
      <c r="K854" s="77"/>
      <c r="L854" s="76"/>
      <c r="M854" s="57"/>
    </row>
    <row r="855" customFormat="false" ht="16.5" hidden="false" customHeight="false" outlineLevel="0" collapsed="false">
      <c r="B855" s="56"/>
      <c r="C855" s="56"/>
      <c r="D855" s="56"/>
      <c r="E855" s="56"/>
      <c r="F855" s="56"/>
      <c r="G855" s="59"/>
      <c r="H855" s="56"/>
      <c r="I855" s="56"/>
      <c r="J855" s="56"/>
      <c r="K855" s="56"/>
      <c r="L855" s="59"/>
      <c r="M855" s="50"/>
    </row>
    <row r="856" customFormat="false" ht="16.5" hidden="false" customHeight="false" outlineLevel="0" collapsed="false">
      <c r="B856" s="35"/>
      <c r="C856" s="42"/>
      <c r="D856" s="198"/>
      <c r="E856" s="35"/>
      <c r="F856" s="35"/>
      <c r="G856" s="35"/>
      <c r="H856" s="35"/>
      <c r="I856" s="35"/>
      <c r="J856" s="35"/>
      <c r="K856" s="35"/>
      <c r="L856" s="35"/>
      <c r="M856" s="57"/>
    </row>
    <row r="857" customFormat="false" ht="15" hidden="false" customHeight="false" outlineLevel="0" collapsed="false">
      <c r="B857" s="35"/>
      <c r="C857" s="199"/>
      <c r="D857" s="42"/>
      <c r="E857" s="200"/>
      <c r="F857" s="42"/>
      <c r="G857" s="42"/>
      <c r="H857" s="42"/>
      <c r="I857" s="42"/>
      <c r="J857" s="42"/>
      <c r="K857" s="42"/>
      <c r="L857" s="42"/>
      <c r="M857" s="60"/>
    </row>
    <row r="858" customFormat="false" ht="1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68"/>
    </row>
    <row r="859" customFormat="false" ht="16.5" hidden="false" customHeight="false" outlineLevel="0" collapsed="false">
      <c r="B859" s="201"/>
      <c r="C859" s="49"/>
      <c r="D859" s="49"/>
      <c r="E859" s="56"/>
      <c r="F859" s="56"/>
      <c r="G859" s="56"/>
      <c r="H859" s="56"/>
      <c r="I859" s="56"/>
      <c r="J859" s="56"/>
      <c r="K859" s="56"/>
      <c r="L859" s="56"/>
      <c r="M859" s="68"/>
    </row>
    <row r="860" customFormat="false" ht="1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78"/>
    </row>
    <row r="861" customFormat="false" ht="16.5" hidden="false" customHeight="false" outlineLevel="0" collapsed="false">
      <c r="B861" s="201"/>
      <c r="C861" s="49"/>
      <c r="D861" s="49"/>
      <c r="E861" s="56"/>
      <c r="F861" s="56"/>
      <c r="G861" s="56"/>
      <c r="H861" s="56"/>
      <c r="I861" s="56"/>
      <c r="J861" s="56"/>
      <c r="K861" s="56"/>
      <c r="L861" s="56"/>
      <c r="M861" s="60"/>
    </row>
    <row r="862" customFormat="false" ht="16.5" hidden="false" customHeight="false" outlineLevel="0" collapsed="false">
      <c r="B862" s="56"/>
      <c r="C862" s="56"/>
      <c r="D862" s="56"/>
      <c r="E862" s="56"/>
      <c r="F862" s="56"/>
      <c r="G862" s="59"/>
      <c r="H862" s="56"/>
      <c r="I862" s="56"/>
      <c r="J862" s="56"/>
      <c r="K862" s="56"/>
      <c r="L862" s="59"/>
      <c r="M862" s="26"/>
    </row>
    <row r="863" customFormat="false" ht="16.5" hidden="false" customHeight="false" outlineLevel="0" collapsed="false">
      <c r="B863" s="67"/>
      <c r="C863" s="67"/>
      <c r="D863" s="67"/>
      <c r="E863" s="67"/>
      <c r="F863" s="67"/>
      <c r="G863" s="66"/>
      <c r="H863" s="67"/>
      <c r="I863" s="67"/>
      <c r="J863" s="67"/>
      <c r="K863" s="67"/>
      <c r="L863" s="66"/>
      <c r="M863" s="26"/>
    </row>
    <row r="864" customFormat="false" ht="16.5" hidden="false" customHeight="false" outlineLevel="0" collapsed="false">
      <c r="B864" s="67"/>
      <c r="C864" s="67"/>
      <c r="D864" s="67"/>
      <c r="E864" s="67"/>
      <c r="F864" s="67"/>
      <c r="G864" s="66"/>
      <c r="H864" s="67"/>
      <c r="I864" s="67"/>
      <c r="J864" s="67"/>
      <c r="K864" s="67"/>
      <c r="L864" s="66"/>
      <c r="M864" s="50"/>
    </row>
    <row r="865" customFormat="false" ht="16.5" hidden="false" customHeight="false" outlineLevel="0" collapsed="false">
      <c r="B865" s="77"/>
      <c r="C865" s="77"/>
      <c r="D865" s="77"/>
      <c r="E865" s="77"/>
      <c r="F865" s="77"/>
      <c r="G865" s="76"/>
      <c r="H865" s="77"/>
      <c r="I865" s="77"/>
      <c r="J865" s="77"/>
      <c r="K865" s="77"/>
      <c r="L865" s="76"/>
      <c r="M865" s="57"/>
    </row>
    <row r="866" customFormat="false" ht="16.5" hidden="false" customHeight="false" outlineLevel="0" collapsed="false">
      <c r="B866" s="56"/>
      <c r="C866" s="56"/>
      <c r="D866" s="56"/>
      <c r="E866" s="56"/>
      <c r="F866" s="56"/>
      <c r="G866" s="59"/>
      <c r="H866" s="56"/>
      <c r="I866" s="56"/>
      <c r="J866" s="56"/>
      <c r="K866" s="56"/>
      <c r="L866" s="59"/>
      <c r="M866" s="50"/>
    </row>
    <row r="867" customFormat="false" ht="16.5" hidden="false" customHeight="false" outlineLevel="0" collapsed="false">
      <c r="B867" s="35"/>
      <c r="C867" s="42"/>
      <c r="D867" s="198"/>
      <c r="E867" s="35"/>
      <c r="F867" s="35"/>
      <c r="G867" s="35"/>
      <c r="H867" s="35"/>
      <c r="I867" s="35"/>
      <c r="J867" s="35"/>
      <c r="K867" s="35"/>
      <c r="L867" s="35"/>
      <c r="M867" s="57"/>
    </row>
    <row r="868" customFormat="false" ht="15" hidden="false" customHeight="false" outlineLevel="0" collapsed="false">
      <c r="B868" s="35"/>
      <c r="C868" s="199"/>
      <c r="D868" s="42"/>
      <c r="E868" s="200"/>
      <c r="F868" s="42"/>
      <c r="G868" s="42"/>
      <c r="H868" s="42"/>
      <c r="I868" s="42"/>
      <c r="J868" s="42"/>
      <c r="K868" s="42"/>
      <c r="L868" s="42"/>
      <c r="M868" s="60"/>
    </row>
    <row r="869" customFormat="false" ht="1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68"/>
    </row>
    <row r="870" customFormat="false" ht="16.5" hidden="false" customHeight="false" outlineLevel="0" collapsed="false">
      <c r="B870" s="201"/>
      <c r="C870" s="49"/>
      <c r="D870" s="49"/>
      <c r="E870" s="56"/>
      <c r="F870" s="56"/>
      <c r="G870" s="56"/>
      <c r="H870" s="56"/>
      <c r="I870" s="56"/>
      <c r="J870" s="56"/>
      <c r="K870" s="56"/>
      <c r="L870" s="56"/>
      <c r="M870" s="68"/>
    </row>
    <row r="871" customFormat="false" ht="1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78"/>
    </row>
    <row r="872" customFormat="false" ht="16.5" hidden="false" customHeight="false" outlineLevel="0" collapsed="false">
      <c r="B872" s="201"/>
      <c r="C872" s="49"/>
      <c r="D872" s="49"/>
      <c r="E872" s="56"/>
      <c r="F872" s="56"/>
      <c r="G872" s="56"/>
      <c r="H872" s="56"/>
      <c r="I872" s="56"/>
      <c r="J872" s="56"/>
      <c r="K872" s="56"/>
      <c r="L872" s="56"/>
      <c r="M872" s="60"/>
    </row>
    <row r="873" customFormat="false" ht="16.5" hidden="false" customHeight="false" outlineLevel="0" collapsed="false">
      <c r="B873" s="56"/>
      <c r="C873" s="56"/>
      <c r="D873" s="56"/>
      <c r="E873" s="56"/>
      <c r="F873" s="56"/>
      <c r="G873" s="59"/>
      <c r="H873" s="56"/>
      <c r="I873" s="56"/>
      <c r="J873" s="56"/>
      <c r="K873" s="56"/>
      <c r="L873" s="59"/>
      <c r="M873" s="26"/>
    </row>
    <row r="874" customFormat="false" ht="16.5" hidden="false" customHeight="false" outlineLevel="0" collapsed="false">
      <c r="B874" s="67"/>
      <c r="C874" s="67"/>
      <c r="D874" s="67"/>
      <c r="E874" s="67"/>
      <c r="F874" s="67"/>
      <c r="G874" s="66"/>
      <c r="H874" s="67"/>
      <c r="I874" s="67"/>
      <c r="J874" s="67"/>
      <c r="K874" s="67"/>
      <c r="L874" s="66"/>
      <c r="M874" s="26"/>
    </row>
    <row r="875" customFormat="false" ht="16.5" hidden="false" customHeight="false" outlineLevel="0" collapsed="false">
      <c r="B875" s="67"/>
      <c r="C875" s="67"/>
      <c r="D875" s="67"/>
      <c r="E875" s="67"/>
      <c r="F875" s="67"/>
      <c r="G875" s="66"/>
      <c r="H875" s="67"/>
      <c r="I875" s="67"/>
      <c r="J875" s="67"/>
      <c r="K875" s="67"/>
      <c r="L875" s="66"/>
      <c r="M875" s="50"/>
    </row>
    <row r="876" customFormat="false" ht="16.5" hidden="false" customHeight="false" outlineLevel="0" collapsed="false">
      <c r="B876" s="77"/>
      <c r="C876" s="77"/>
      <c r="D876" s="77"/>
      <c r="E876" s="77"/>
      <c r="F876" s="77"/>
      <c r="G876" s="76"/>
      <c r="H876" s="77"/>
      <c r="I876" s="77"/>
      <c r="J876" s="77"/>
      <c r="K876" s="77"/>
      <c r="L876" s="76"/>
      <c r="M876" s="57"/>
    </row>
    <row r="877" customFormat="false" ht="16.5" hidden="false" customHeight="false" outlineLevel="0" collapsed="false">
      <c r="B877" s="56"/>
      <c r="C877" s="56"/>
      <c r="D877" s="56"/>
      <c r="E877" s="56"/>
      <c r="F877" s="56"/>
      <c r="G877" s="59"/>
      <c r="H877" s="56"/>
      <c r="I877" s="56"/>
      <c r="J877" s="56"/>
      <c r="K877" s="56"/>
      <c r="L877" s="59"/>
      <c r="M877" s="50"/>
    </row>
    <row r="878" customFormat="false" ht="16.5" hidden="false" customHeight="false" outlineLevel="0" collapsed="false">
      <c r="B878" s="35"/>
      <c r="C878" s="42"/>
      <c r="D878" s="198"/>
      <c r="E878" s="35"/>
      <c r="F878" s="35"/>
      <c r="G878" s="35"/>
      <c r="H878" s="35"/>
      <c r="I878" s="35"/>
      <c r="J878" s="35"/>
      <c r="K878" s="35"/>
      <c r="L878" s="35"/>
      <c r="M878" s="57"/>
    </row>
    <row r="879" customFormat="false" ht="15" hidden="false" customHeight="false" outlineLevel="0" collapsed="false">
      <c r="B879" s="35"/>
      <c r="C879" s="199"/>
      <c r="D879" s="42"/>
      <c r="E879" s="200"/>
      <c r="F879" s="42"/>
      <c r="G879" s="42"/>
      <c r="H879" s="42"/>
      <c r="I879" s="42"/>
      <c r="J879" s="42"/>
      <c r="K879" s="42"/>
      <c r="L879" s="42"/>
      <c r="M879" s="60"/>
    </row>
    <row r="880" customFormat="false" ht="1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68"/>
    </row>
    <row r="881" customFormat="false" ht="16.5" hidden="false" customHeight="false" outlineLevel="0" collapsed="false">
      <c r="B881" s="201"/>
      <c r="C881" s="49"/>
      <c r="D881" s="49"/>
      <c r="E881" s="56"/>
      <c r="F881" s="56"/>
      <c r="G881" s="56"/>
      <c r="H881" s="56"/>
      <c r="I881" s="56"/>
      <c r="J881" s="56"/>
      <c r="K881" s="56"/>
      <c r="L881" s="56"/>
      <c r="M881" s="68"/>
    </row>
    <row r="882" customFormat="false" ht="1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78"/>
    </row>
    <row r="883" customFormat="false" ht="16.5" hidden="false" customHeight="false" outlineLevel="0" collapsed="false">
      <c r="B883" s="201"/>
      <c r="C883" s="49"/>
      <c r="D883" s="49"/>
      <c r="E883" s="56"/>
      <c r="F883" s="56"/>
      <c r="G883" s="56"/>
      <c r="H883" s="56"/>
      <c r="I883" s="56"/>
      <c r="J883" s="56"/>
      <c r="K883" s="56"/>
      <c r="L883" s="56"/>
      <c r="M883" s="60"/>
    </row>
    <row r="884" customFormat="false" ht="16.5" hidden="false" customHeight="false" outlineLevel="0" collapsed="false">
      <c r="B884" s="56"/>
      <c r="C884" s="56"/>
      <c r="D884" s="56"/>
      <c r="E884" s="56"/>
      <c r="F884" s="56"/>
      <c r="G884" s="59"/>
      <c r="H884" s="56"/>
      <c r="I884" s="56"/>
      <c r="J884" s="56"/>
      <c r="K884" s="56"/>
      <c r="L884" s="59"/>
      <c r="M884" s="26"/>
    </row>
    <row r="885" customFormat="false" ht="16.5" hidden="false" customHeight="false" outlineLevel="0" collapsed="false">
      <c r="B885" s="67"/>
      <c r="C885" s="67"/>
      <c r="D885" s="67"/>
      <c r="E885" s="67"/>
      <c r="F885" s="67"/>
      <c r="G885" s="66"/>
      <c r="H885" s="67"/>
      <c r="I885" s="67"/>
      <c r="J885" s="67"/>
      <c r="K885" s="67"/>
      <c r="L885" s="66"/>
      <c r="M885" s="26"/>
    </row>
    <row r="886" customFormat="false" ht="16.5" hidden="false" customHeight="false" outlineLevel="0" collapsed="false">
      <c r="B886" s="67"/>
      <c r="C886" s="67"/>
      <c r="D886" s="67"/>
      <c r="E886" s="67"/>
      <c r="F886" s="67"/>
      <c r="G886" s="66"/>
      <c r="H886" s="67"/>
      <c r="I886" s="67"/>
      <c r="J886" s="67"/>
      <c r="K886" s="67"/>
      <c r="L886" s="66"/>
      <c r="M886" s="50"/>
    </row>
    <row r="887" customFormat="false" ht="16.5" hidden="false" customHeight="false" outlineLevel="0" collapsed="false">
      <c r="B887" s="77"/>
      <c r="C887" s="77"/>
      <c r="D887" s="77"/>
      <c r="E887" s="77"/>
      <c r="F887" s="77"/>
      <c r="G887" s="76"/>
      <c r="H887" s="77"/>
      <c r="I887" s="77"/>
      <c r="J887" s="77"/>
      <c r="K887" s="77"/>
      <c r="L887" s="76"/>
      <c r="M887" s="57"/>
    </row>
    <row r="888" customFormat="false" ht="16.5" hidden="false" customHeight="false" outlineLevel="0" collapsed="false">
      <c r="B888" s="56"/>
      <c r="C888" s="56"/>
      <c r="D888" s="56"/>
      <c r="E888" s="56"/>
      <c r="F888" s="56"/>
      <c r="G888" s="59"/>
      <c r="H888" s="56"/>
      <c r="I888" s="56"/>
      <c r="J888" s="56"/>
      <c r="K888" s="56"/>
      <c r="L888" s="59"/>
      <c r="M888" s="50"/>
    </row>
    <row r="889" customFormat="false" ht="16.5" hidden="false" customHeight="false" outlineLevel="0" collapsed="false">
      <c r="B889" s="35"/>
      <c r="C889" s="42"/>
      <c r="D889" s="198"/>
      <c r="E889" s="35"/>
      <c r="F889" s="35"/>
      <c r="G889" s="35"/>
      <c r="H889" s="35"/>
      <c r="I889" s="35"/>
      <c r="J889" s="35"/>
      <c r="K889" s="35"/>
      <c r="L889" s="35"/>
      <c r="M889" s="57"/>
    </row>
    <row r="890" customFormat="false" ht="15" hidden="false" customHeight="false" outlineLevel="0" collapsed="false">
      <c r="B890" s="35"/>
      <c r="C890" s="199"/>
      <c r="D890" s="42"/>
      <c r="E890" s="200"/>
      <c r="F890" s="42"/>
      <c r="G890" s="42"/>
      <c r="H890" s="42"/>
      <c r="I890" s="42"/>
      <c r="J890" s="42"/>
      <c r="K890" s="42"/>
      <c r="L890" s="42"/>
      <c r="M890" s="60"/>
    </row>
    <row r="891" customFormat="false" ht="1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68"/>
    </row>
    <row r="892" customFormat="false" ht="16.5" hidden="false" customHeight="false" outlineLevel="0" collapsed="false">
      <c r="B892" s="201"/>
      <c r="C892" s="49"/>
      <c r="D892" s="49"/>
      <c r="E892" s="56"/>
      <c r="F892" s="56"/>
      <c r="G892" s="56"/>
      <c r="H892" s="56"/>
      <c r="I892" s="56"/>
      <c r="J892" s="56"/>
      <c r="K892" s="56"/>
      <c r="L892" s="56"/>
      <c r="M892" s="68"/>
    </row>
    <row r="893" customFormat="false" ht="1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78"/>
    </row>
    <row r="894" customFormat="false" ht="16.5" hidden="false" customHeight="false" outlineLevel="0" collapsed="false">
      <c r="B894" s="201"/>
      <c r="C894" s="49"/>
      <c r="D894" s="49"/>
      <c r="E894" s="56"/>
      <c r="F894" s="56"/>
      <c r="G894" s="56"/>
      <c r="H894" s="56"/>
      <c r="I894" s="56"/>
      <c r="J894" s="56"/>
      <c r="K894" s="56"/>
      <c r="L894" s="56"/>
      <c r="M894" s="60"/>
    </row>
    <row r="895" customFormat="false" ht="16.5" hidden="false" customHeight="false" outlineLevel="0" collapsed="false">
      <c r="B895" s="56"/>
      <c r="C895" s="56"/>
      <c r="D895" s="56"/>
      <c r="E895" s="56"/>
      <c r="F895" s="56"/>
      <c r="G895" s="59"/>
      <c r="H895" s="56"/>
      <c r="I895" s="56"/>
      <c r="J895" s="56"/>
      <c r="K895" s="56"/>
      <c r="L895" s="59"/>
      <c r="M895" s="26"/>
    </row>
    <row r="896" customFormat="false" ht="16.5" hidden="false" customHeight="false" outlineLevel="0" collapsed="false">
      <c r="B896" s="67"/>
      <c r="C896" s="67"/>
      <c r="D896" s="67"/>
      <c r="E896" s="67"/>
      <c r="F896" s="67"/>
      <c r="G896" s="66"/>
      <c r="H896" s="67"/>
      <c r="I896" s="67"/>
      <c r="J896" s="67"/>
      <c r="K896" s="67"/>
      <c r="L896" s="66"/>
      <c r="M896" s="26"/>
    </row>
    <row r="897" customFormat="false" ht="16.5" hidden="false" customHeight="false" outlineLevel="0" collapsed="false">
      <c r="B897" s="67"/>
      <c r="C897" s="67"/>
      <c r="D897" s="67"/>
      <c r="E897" s="67"/>
      <c r="F897" s="67"/>
      <c r="G897" s="66"/>
      <c r="H897" s="67"/>
      <c r="I897" s="67"/>
      <c r="J897" s="67"/>
      <c r="K897" s="67"/>
      <c r="L897" s="66"/>
      <c r="M897" s="50"/>
    </row>
    <row r="898" customFormat="false" ht="16.5" hidden="false" customHeight="false" outlineLevel="0" collapsed="false">
      <c r="B898" s="77"/>
      <c r="C898" s="77"/>
      <c r="D898" s="77"/>
      <c r="E898" s="77"/>
      <c r="F898" s="77"/>
      <c r="G898" s="76"/>
      <c r="H898" s="77"/>
      <c r="I898" s="77"/>
      <c r="J898" s="77"/>
      <c r="K898" s="77"/>
      <c r="L898" s="76"/>
      <c r="M898" s="57"/>
    </row>
    <row r="899" customFormat="false" ht="16.5" hidden="false" customHeight="false" outlineLevel="0" collapsed="false">
      <c r="B899" s="56"/>
      <c r="C899" s="56"/>
      <c r="D899" s="56"/>
      <c r="E899" s="56"/>
      <c r="F899" s="56"/>
      <c r="G899" s="59"/>
      <c r="H899" s="56"/>
      <c r="I899" s="56"/>
      <c r="J899" s="56"/>
      <c r="K899" s="56"/>
      <c r="L899" s="59"/>
      <c r="M899" s="50"/>
    </row>
    <row r="900" customFormat="false" ht="16.5" hidden="false" customHeight="false" outlineLevel="0" collapsed="false">
      <c r="B900" s="35"/>
      <c r="C900" s="42"/>
      <c r="D900" s="198"/>
      <c r="E900" s="35"/>
      <c r="F900" s="35"/>
      <c r="G900" s="35"/>
      <c r="H900" s="35"/>
      <c r="I900" s="35"/>
      <c r="J900" s="35"/>
      <c r="K900" s="35"/>
      <c r="L900" s="35"/>
      <c r="M900" s="57"/>
    </row>
    <row r="901" customFormat="false" ht="15" hidden="false" customHeight="false" outlineLevel="0" collapsed="false">
      <c r="B901" s="35"/>
      <c r="C901" s="199"/>
      <c r="D901" s="42"/>
      <c r="E901" s="200"/>
      <c r="F901" s="42"/>
      <c r="G901" s="42"/>
      <c r="H901" s="42"/>
      <c r="I901" s="42"/>
      <c r="J901" s="42"/>
      <c r="K901" s="42"/>
      <c r="L901" s="42"/>
      <c r="M901" s="60"/>
    </row>
    <row r="902" customFormat="false" ht="1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68"/>
    </row>
    <row r="903" customFormat="false" ht="16.5" hidden="false" customHeight="false" outlineLevel="0" collapsed="false">
      <c r="B903" s="201"/>
      <c r="C903" s="49"/>
      <c r="D903" s="49"/>
      <c r="E903" s="56"/>
      <c r="F903" s="56"/>
      <c r="G903" s="56"/>
      <c r="H903" s="56"/>
      <c r="I903" s="56"/>
      <c r="J903" s="56"/>
      <c r="K903" s="56"/>
      <c r="L903" s="56"/>
      <c r="M903" s="68"/>
    </row>
    <row r="904" customFormat="false" ht="1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78"/>
    </row>
    <row r="905" customFormat="false" ht="16.5" hidden="false" customHeight="false" outlineLevel="0" collapsed="false">
      <c r="B905" s="201"/>
      <c r="C905" s="49"/>
      <c r="D905" s="49"/>
      <c r="E905" s="56"/>
      <c r="F905" s="56"/>
      <c r="G905" s="56"/>
      <c r="H905" s="56"/>
      <c r="I905" s="56"/>
      <c r="J905" s="56"/>
      <c r="K905" s="56"/>
      <c r="L905" s="56"/>
      <c r="M905" s="60"/>
    </row>
    <row r="906" customFormat="false" ht="16.5" hidden="false" customHeight="false" outlineLevel="0" collapsed="false">
      <c r="B906" s="56"/>
      <c r="C906" s="56"/>
      <c r="D906" s="56"/>
      <c r="E906" s="56"/>
      <c r="F906" s="56"/>
      <c r="G906" s="59"/>
      <c r="H906" s="56"/>
      <c r="I906" s="56"/>
      <c r="J906" s="56"/>
      <c r="K906" s="56"/>
      <c r="L906" s="59"/>
      <c r="M906" s="26"/>
    </row>
    <row r="907" customFormat="false" ht="16.5" hidden="false" customHeight="false" outlineLevel="0" collapsed="false">
      <c r="B907" s="67"/>
      <c r="C907" s="67"/>
      <c r="D907" s="67"/>
      <c r="E907" s="67"/>
      <c r="F907" s="67"/>
      <c r="G907" s="66"/>
      <c r="H907" s="67"/>
      <c r="I907" s="67"/>
      <c r="J907" s="67"/>
      <c r="K907" s="67"/>
      <c r="L907" s="66"/>
      <c r="M907" s="26"/>
    </row>
    <row r="908" customFormat="false" ht="16.5" hidden="false" customHeight="false" outlineLevel="0" collapsed="false">
      <c r="B908" s="67"/>
      <c r="C908" s="67"/>
      <c r="D908" s="67"/>
      <c r="E908" s="67"/>
      <c r="F908" s="67"/>
      <c r="G908" s="66"/>
      <c r="H908" s="67"/>
      <c r="I908" s="67"/>
      <c r="J908" s="67"/>
      <c r="K908" s="67"/>
      <c r="L908" s="66"/>
      <c r="M908" s="50"/>
    </row>
    <row r="909" customFormat="false" ht="16.5" hidden="false" customHeight="false" outlineLevel="0" collapsed="false">
      <c r="B909" s="77"/>
      <c r="C909" s="77"/>
      <c r="D909" s="77"/>
      <c r="E909" s="77"/>
      <c r="F909" s="77"/>
      <c r="G909" s="76"/>
      <c r="H909" s="77"/>
      <c r="I909" s="77"/>
      <c r="J909" s="77"/>
      <c r="K909" s="77"/>
      <c r="L909" s="76"/>
      <c r="M909" s="57"/>
    </row>
    <row r="910" customFormat="false" ht="16.5" hidden="false" customHeight="false" outlineLevel="0" collapsed="false">
      <c r="B910" s="56"/>
      <c r="C910" s="56"/>
      <c r="D910" s="56"/>
      <c r="E910" s="56"/>
      <c r="F910" s="56"/>
      <c r="G910" s="59"/>
      <c r="H910" s="56"/>
      <c r="I910" s="56"/>
      <c r="J910" s="56"/>
      <c r="K910" s="56"/>
      <c r="L910" s="59"/>
      <c r="M910" s="50"/>
    </row>
    <row r="911" customFormat="false" ht="16.5" hidden="false" customHeight="false" outlineLevel="0" collapsed="false">
      <c r="B911" s="35"/>
      <c r="C911" s="42"/>
      <c r="D911" s="198"/>
      <c r="E911" s="35"/>
      <c r="F911" s="35"/>
      <c r="G911" s="35"/>
      <c r="H911" s="35"/>
      <c r="I911" s="35"/>
      <c r="J911" s="35"/>
      <c r="K911" s="35"/>
      <c r="L911" s="35"/>
      <c r="M911" s="57"/>
    </row>
    <row r="912" customFormat="false" ht="15" hidden="false" customHeight="false" outlineLevel="0" collapsed="false">
      <c r="B912" s="35"/>
      <c r="C912" s="199"/>
      <c r="D912" s="42"/>
      <c r="E912" s="200"/>
      <c r="F912" s="42"/>
      <c r="G912" s="42"/>
      <c r="H912" s="42"/>
      <c r="I912" s="42"/>
      <c r="J912" s="42"/>
      <c r="K912" s="42"/>
      <c r="L912" s="42"/>
      <c r="M912" s="60"/>
    </row>
    <row r="913" customFormat="false" ht="1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68"/>
    </row>
    <row r="914" customFormat="false" ht="16.5" hidden="false" customHeight="false" outlineLevel="0" collapsed="false">
      <c r="B914" s="201"/>
      <c r="C914" s="49"/>
      <c r="D914" s="49"/>
      <c r="E914" s="56"/>
      <c r="F914" s="56"/>
      <c r="G914" s="56"/>
      <c r="H914" s="56"/>
      <c r="I914" s="56"/>
      <c r="J914" s="56"/>
      <c r="K914" s="56"/>
      <c r="L914" s="56"/>
      <c r="M914" s="68"/>
    </row>
    <row r="915" customFormat="false" ht="1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78"/>
    </row>
    <row r="916" customFormat="false" ht="16.5" hidden="false" customHeight="false" outlineLevel="0" collapsed="false">
      <c r="B916" s="201"/>
      <c r="C916" s="49"/>
      <c r="D916" s="49"/>
      <c r="E916" s="56"/>
      <c r="F916" s="56"/>
      <c r="G916" s="56"/>
      <c r="H916" s="56"/>
      <c r="I916" s="56"/>
      <c r="J916" s="56"/>
      <c r="K916" s="56"/>
      <c r="L916" s="56"/>
      <c r="M916" s="60"/>
    </row>
    <row r="917" customFormat="false" ht="16.5" hidden="false" customHeight="false" outlineLevel="0" collapsed="false">
      <c r="B917" s="56"/>
      <c r="C917" s="56"/>
      <c r="D917" s="56"/>
      <c r="E917" s="56"/>
      <c r="F917" s="56"/>
      <c r="G917" s="59"/>
      <c r="H917" s="56"/>
      <c r="I917" s="56"/>
      <c r="J917" s="56"/>
      <c r="K917" s="56"/>
      <c r="L917" s="59"/>
      <c r="M917" s="26"/>
    </row>
    <row r="918" customFormat="false" ht="16.5" hidden="false" customHeight="false" outlineLevel="0" collapsed="false">
      <c r="B918" s="67"/>
      <c r="C918" s="67"/>
      <c r="D918" s="67"/>
      <c r="E918" s="67"/>
      <c r="F918" s="67"/>
      <c r="G918" s="66"/>
      <c r="H918" s="67"/>
      <c r="I918" s="67"/>
      <c r="J918" s="67"/>
      <c r="K918" s="67"/>
      <c r="L918" s="66"/>
      <c r="M918" s="26"/>
    </row>
    <row r="919" customFormat="false" ht="16.5" hidden="false" customHeight="false" outlineLevel="0" collapsed="false">
      <c r="B919" s="67"/>
      <c r="C919" s="67"/>
      <c r="D919" s="67"/>
      <c r="E919" s="67"/>
      <c r="F919" s="67"/>
      <c r="G919" s="66"/>
      <c r="H919" s="67"/>
      <c r="I919" s="67"/>
      <c r="J919" s="67"/>
      <c r="K919" s="67"/>
      <c r="L919" s="66"/>
      <c r="M919" s="50"/>
    </row>
    <row r="920" customFormat="false" ht="16.5" hidden="false" customHeight="false" outlineLevel="0" collapsed="false">
      <c r="B920" s="77"/>
      <c r="C920" s="77"/>
      <c r="D920" s="77"/>
      <c r="E920" s="77"/>
      <c r="F920" s="77"/>
      <c r="G920" s="76"/>
      <c r="H920" s="77"/>
      <c r="I920" s="77"/>
      <c r="J920" s="77"/>
      <c r="K920" s="77"/>
      <c r="L920" s="76"/>
      <c r="M920" s="57"/>
    </row>
    <row r="921" customFormat="false" ht="16.5" hidden="false" customHeight="false" outlineLevel="0" collapsed="false">
      <c r="B921" s="56"/>
      <c r="C921" s="56"/>
      <c r="D921" s="56"/>
      <c r="E921" s="56"/>
      <c r="F921" s="56"/>
      <c r="G921" s="59"/>
      <c r="H921" s="56"/>
      <c r="I921" s="56"/>
      <c r="J921" s="56"/>
      <c r="K921" s="56"/>
      <c r="L921" s="59"/>
      <c r="M921" s="50"/>
    </row>
    <row r="922" customFormat="false" ht="16.5" hidden="false" customHeight="false" outlineLevel="0" collapsed="false">
      <c r="B922" s="35"/>
      <c r="C922" s="42"/>
      <c r="D922" s="198"/>
      <c r="E922" s="35"/>
      <c r="F922" s="35"/>
      <c r="G922" s="35"/>
      <c r="H922" s="35"/>
      <c r="I922" s="35"/>
      <c r="J922" s="35"/>
      <c r="K922" s="35"/>
      <c r="L922" s="35"/>
      <c r="M922" s="57"/>
    </row>
    <row r="923" customFormat="false" ht="15" hidden="false" customHeight="false" outlineLevel="0" collapsed="false">
      <c r="B923" s="35"/>
      <c r="C923" s="199"/>
      <c r="D923" s="42"/>
      <c r="E923" s="200"/>
      <c r="F923" s="42"/>
      <c r="G923" s="42"/>
      <c r="H923" s="42"/>
      <c r="I923" s="42"/>
      <c r="J923" s="42"/>
      <c r="K923" s="42"/>
      <c r="L923" s="42"/>
      <c r="M923" s="60"/>
    </row>
    <row r="924" customFormat="false" ht="1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68"/>
    </row>
    <row r="925" customFormat="false" ht="1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68"/>
    </row>
    <row r="926" customFormat="false" ht="16.5" hidden="false" customHeight="false" outlineLevel="0" collapsed="false">
      <c r="B926" s="201"/>
      <c r="C926" s="49"/>
      <c r="D926" s="49"/>
      <c r="E926" s="56"/>
      <c r="F926" s="56"/>
      <c r="G926" s="56"/>
      <c r="H926" s="56"/>
      <c r="I926" s="56"/>
      <c r="J926" s="56"/>
      <c r="K926" s="56"/>
      <c r="L926" s="56"/>
      <c r="M926" s="78"/>
    </row>
    <row r="927" customFormat="false" ht="16.5" hidden="false" customHeight="false" outlineLevel="0" collapsed="false">
      <c r="B927" s="56"/>
      <c r="C927" s="56"/>
      <c r="D927" s="56"/>
      <c r="E927" s="56"/>
      <c r="F927" s="56"/>
      <c r="G927" s="59"/>
      <c r="H927" s="56"/>
      <c r="I927" s="56"/>
      <c r="J927" s="56"/>
      <c r="K927" s="56"/>
      <c r="L927" s="59"/>
      <c r="M927" s="60"/>
    </row>
    <row r="928" customFormat="false" ht="16.5" hidden="false" customHeight="false" outlineLevel="0" collapsed="false">
      <c r="B928" s="67"/>
      <c r="C928" s="67"/>
      <c r="D928" s="67"/>
      <c r="E928" s="67"/>
      <c r="F928" s="67"/>
      <c r="G928" s="66"/>
      <c r="H928" s="67"/>
      <c r="I928" s="67"/>
      <c r="J928" s="67"/>
      <c r="K928" s="67"/>
      <c r="L928" s="66"/>
      <c r="M928" s="26"/>
    </row>
    <row r="929" customFormat="false" ht="16.5" hidden="false" customHeight="false" outlineLevel="0" collapsed="false">
      <c r="B929" s="67"/>
      <c r="C929" s="67"/>
      <c r="D929" s="67"/>
      <c r="E929" s="67"/>
      <c r="F929" s="67"/>
      <c r="G929" s="66"/>
      <c r="H929" s="67"/>
      <c r="I929" s="67"/>
      <c r="J929" s="67"/>
      <c r="K929" s="67"/>
      <c r="L929" s="66"/>
      <c r="M929" s="26"/>
    </row>
    <row r="930" customFormat="false" ht="16.5" hidden="false" customHeight="false" outlineLevel="0" collapsed="false">
      <c r="B930" s="77"/>
      <c r="C930" s="77"/>
      <c r="D930" s="77"/>
      <c r="E930" s="77"/>
      <c r="F930" s="77"/>
      <c r="G930" s="76"/>
      <c r="H930" s="77"/>
      <c r="I930" s="77"/>
      <c r="J930" s="77"/>
      <c r="K930" s="77"/>
      <c r="L930" s="76"/>
      <c r="M930" s="50"/>
    </row>
    <row r="931" customFormat="false" ht="16.5" hidden="false" customHeight="false" outlineLevel="0" collapsed="false">
      <c r="B931" s="56"/>
      <c r="C931" s="56"/>
      <c r="D931" s="56"/>
      <c r="E931" s="56"/>
      <c r="F931" s="56"/>
      <c r="G931" s="59"/>
      <c r="H931" s="56"/>
      <c r="I931" s="56"/>
      <c r="J931" s="56"/>
      <c r="K931" s="56"/>
      <c r="L931" s="59"/>
      <c r="M931" s="50"/>
    </row>
    <row r="932" customFormat="false" ht="16.5" hidden="false" customHeight="false" outlineLevel="0" collapsed="false">
      <c r="B932" s="35"/>
      <c r="C932" s="42"/>
      <c r="D932" s="198"/>
      <c r="E932" s="35"/>
      <c r="F932" s="35"/>
      <c r="G932" s="35"/>
      <c r="H932" s="35"/>
      <c r="I932" s="35"/>
      <c r="J932" s="35"/>
      <c r="K932" s="35"/>
      <c r="L932" s="35"/>
      <c r="M932" s="57"/>
    </row>
    <row r="933" customFormat="false" ht="15" hidden="false" customHeight="false" outlineLevel="0" collapsed="false">
      <c r="B933" s="35"/>
      <c r="C933" s="199"/>
      <c r="D933" s="42"/>
      <c r="E933" s="200"/>
      <c r="F933" s="42"/>
      <c r="G933" s="42"/>
      <c r="H933" s="42"/>
      <c r="I933" s="42"/>
      <c r="J933" s="42"/>
      <c r="K933" s="42"/>
      <c r="L933" s="42"/>
      <c r="M933" s="60"/>
    </row>
    <row r="934" customFormat="false" ht="1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68"/>
    </row>
    <row r="935" customFormat="false" ht="16.5" hidden="false" customHeight="false" outlineLevel="0" collapsed="false">
      <c r="B935" s="201"/>
      <c r="C935" s="49"/>
      <c r="D935" s="49"/>
      <c r="E935" s="56"/>
      <c r="F935" s="56"/>
      <c r="G935" s="56"/>
      <c r="H935" s="56"/>
      <c r="I935" s="56"/>
      <c r="J935" s="56"/>
      <c r="K935" s="56"/>
      <c r="L935" s="56"/>
      <c r="M935" s="68"/>
    </row>
    <row r="936" customFormat="false" ht="1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78"/>
    </row>
    <row r="937" customFormat="false" ht="16.5" hidden="false" customHeight="false" outlineLevel="0" collapsed="false">
      <c r="B937" s="201"/>
      <c r="C937" s="49"/>
      <c r="D937" s="49"/>
      <c r="E937" s="56"/>
      <c r="F937" s="56"/>
      <c r="G937" s="56"/>
      <c r="H937" s="56"/>
      <c r="I937" s="56"/>
      <c r="J937" s="56"/>
      <c r="K937" s="56"/>
      <c r="L937" s="56"/>
      <c r="M937" s="60"/>
    </row>
    <row r="938" customFormat="false" ht="16.5" hidden="false" customHeight="false" outlineLevel="0" collapsed="false">
      <c r="B938" s="56"/>
      <c r="C938" s="56"/>
      <c r="D938" s="56"/>
      <c r="E938" s="56"/>
      <c r="F938" s="56"/>
      <c r="G938" s="59"/>
      <c r="H938" s="56"/>
      <c r="I938" s="56"/>
      <c r="J938" s="56"/>
      <c r="K938" s="56"/>
      <c r="L938" s="59"/>
      <c r="M938" s="26"/>
    </row>
    <row r="939" customFormat="false" ht="16.5" hidden="false" customHeight="false" outlineLevel="0" collapsed="false">
      <c r="B939" s="67"/>
      <c r="C939" s="67"/>
      <c r="D939" s="67"/>
      <c r="E939" s="67"/>
      <c r="F939" s="67"/>
      <c r="G939" s="66"/>
      <c r="H939" s="67"/>
      <c r="I939" s="67"/>
      <c r="J939" s="67"/>
      <c r="K939" s="67"/>
      <c r="L939" s="66"/>
      <c r="M939" s="26"/>
    </row>
    <row r="940" customFormat="false" ht="16.5" hidden="false" customHeight="false" outlineLevel="0" collapsed="false">
      <c r="B940" s="67"/>
      <c r="C940" s="67"/>
      <c r="D940" s="67"/>
      <c r="E940" s="67"/>
      <c r="F940" s="67"/>
      <c r="G940" s="66"/>
      <c r="H940" s="67"/>
      <c r="I940" s="67"/>
      <c r="J940" s="67"/>
      <c r="K940" s="67"/>
      <c r="L940" s="66"/>
      <c r="M940" s="50"/>
    </row>
    <row r="941" customFormat="false" ht="16.5" hidden="false" customHeight="false" outlineLevel="0" collapsed="false">
      <c r="B941" s="77"/>
      <c r="C941" s="77"/>
      <c r="D941" s="77"/>
      <c r="E941" s="77"/>
      <c r="F941" s="77"/>
      <c r="G941" s="76"/>
      <c r="H941" s="77"/>
      <c r="I941" s="77"/>
      <c r="J941" s="77"/>
      <c r="K941" s="77"/>
      <c r="L941" s="76"/>
      <c r="M941" s="57"/>
    </row>
    <row r="942" customFormat="false" ht="16.5" hidden="false" customHeight="false" outlineLevel="0" collapsed="false">
      <c r="B942" s="56"/>
      <c r="C942" s="56"/>
      <c r="D942" s="56"/>
      <c r="E942" s="56"/>
      <c r="F942" s="56"/>
      <c r="G942" s="59"/>
      <c r="H942" s="56"/>
      <c r="I942" s="56"/>
      <c r="J942" s="56"/>
      <c r="K942" s="56"/>
      <c r="L942" s="59"/>
      <c r="M942" s="50"/>
    </row>
    <row r="943" customFormat="false" ht="16.5" hidden="false" customHeight="false" outlineLevel="0" collapsed="false">
      <c r="B943" s="35"/>
      <c r="C943" s="42"/>
      <c r="D943" s="198"/>
      <c r="E943" s="35"/>
      <c r="F943" s="35"/>
      <c r="G943" s="35"/>
      <c r="H943" s="35"/>
      <c r="I943" s="35"/>
      <c r="J943" s="35"/>
      <c r="K943" s="35"/>
      <c r="L943" s="35"/>
      <c r="M943" s="57"/>
    </row>
    <row r="944" customFormat="false" ht="15" hidden="false" customHeight="false" outlineLevel="0" collapsed="false">
      <c r="B944" s="35"/>
      <c r="C944" s="199"/>
      <c r="D944" s="42"/>
      <c r="E944" s="200"/>
      <c r="F944" s="42"/>
      <c r="G944" s="42"/>
      <c r="H944" s="42"/>
      <c r="I944" s="42"/>
      <c r="J944" s="42"/>
      <c r="K944" s="42"/>
      <c r="L944" s="42"/>
      <c r="M944" s="60"/>
    </row>
    <row r="945" customFormat="false" ht="1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68"/>
    </row>
    <row r="946" customFormat="false" ht="16.5" hidden="false" customHeight="false" outlineLevel="0" collapsed="false">
      <c r="B946" s="201"/>
      <c r="C946" s="49"/>
      <c r="D946" s="49"/>
      <c r="E946" s="56"/>
      <c r="F946" s="56"/>
      <c r="G946" s="56"/>
      <c r="H946" s="56"/>
      <c r="I946" s="56"/>
      <c r="J946" s="56"/>
      <c r="K946" s="56"/>
      <c r="L946" s="56"/>
      <c r="M946" s="68"/>
    </row>
    <row r="947" customFormat="false" ht="1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78"/>
    </row>
    <row r="948" customFormat="false" ht="16.5" hidden="false" customHeight="false" outlineLevel="0" collapsed="false">
      <c r="B948" s="201"/>
      <c r="C948" s="49"/>
      <c r="D948" s="49"/>
      <c r="E948" s="56"/>
      <c r="F948" s="56"/>
      <c r="G948" s="56"/>
      <c r="H948" s="56"/>
      <c r="I948" s="56"/>
      <c r="J948" s="56"/>
      <c r="K948" s="56"/>
      <c r="L948" s="56"/>
      <c r="M948" s="60"/>
    </row>
    <row r="949" customFormat="false" ht="16.5" hidden="false" customHeight="false" outlineLevel="0" collapsed="false">
      <c r="B949" s="56"/>
      <c r="C949" s="56"/>
      <c r="D949" s="56"/>
      <c r="E949" s="56"/>
      <c r="F949" s="56"/>
      <c r="G949" s="59"/>
      <c r="H949" s="56"/>
      <c r="I949" s="56"/>
      <c r="J949" s="56"/>
      <c r="K949" s="56"/>
      <c r="L949" s="59"/>
      <c r="M949" s="26"/>
    </row>
    <row r="950" customFormat="false" ht="16.5" hidden="false" customHeight="false" outlineLevel="0" collapsed="false">
      <c r="B950" s="67"/>
      <c r="C950" s="67"/>
      <c r="D950" s="67"/>
      <c r="E950" s="67"/>
      <c r="F950" s="67"/>
      <c r="G950" s="66"/>
      <c r="H950" s="67"/>
      <c r="I950" s="67"/>
      <c r="J950" s="67"/>
      <c r="K950" s="67"/>
      <c r="L950" s="66"/>
      <c r="M950" s="26"/>
    </row>
    <row r="951" customFormat="false" ht="16.5" hidden="false" customHeight="false" outlineLevel="0" collapsed="false">
      <c r="B951" s="67"/>
      <c r="C951" s="67"/>
      <c r="D951" s="67"/>
      <c r="E951" s="67"/>
      <c r="F951" s="67"/>
      <c r="G951" s="66"/>
      <c r="H951" s="67"/>
      <c r="I951" s="67"/>
      <c r="J951" s="67"/>
      <c r="K951" s="67"/>
      <c r="L951" s="66"/>
      <c r="M951" s="50"/>
    </row>
    <row r="952" customFormat="false" ht="16.5" hidden="false" customHeight="false" outlineLevel="0" collapsed="false">
      <c r="B952" s="77"/>
      <c r="C952" s="77"/>
      <c r="D952" s="77"/>
      <c r="E952" s="77"/>
      <c r="F952" s="77"/>
      <c r="G952" s="76"/>
      <c r="H952" s="77"/>
      <c r="I952" s="77"/>
      <c r="J952" s="77"/>
      <c r="K952" s="77"/>
      <c r="L952" s="76"/>
      <c r="M952" s="57"/>
    </row>
    <row r="953" customFormat="false" ht="16.5" hidden="false" customHeight="false" outlineLevel="0" collapsed="false">
      <c r="B953" s="56"/>
      <c r="C953" s="56"/>
      <c r="D953" s="56"/>
      <c r="E953" s="56"/>
      <c r="F953" s="56"/>
      <c r="G953" s="59"/>
      <c r="H953" s="56"/>
      <c r="I953" s="56"/>
      <c r="J953" s="56"/>
      <c r="K953" s="56"/>
      <c r="L953" s="59"/>
      <c r="M953" s="50"/>
    </row>
    <row r="954" customFormat="false" ht="16.5" hidden="false" customHeight="false" outlineLevel="0" collapsed="false">
      <c r="B954" s="35"/>
      <c r="C954" s="42"/>
      <c r="D954" s="198"/>
      <c r="E954" s="35"/>
      <c r="F954" s="35"/>
      <c r="G954" s="35"/>
      <c r="H954" s="35"/>
      <c r="I954" s="35"/>
      <c r="J954" s="35"/>
      <c r="K954" s="35"/>
      <c r="L954" s="35"/>
      <c r="M954" s="57"/>
    </row>
    <row r="955" customFormat="false" ht="15" hidden="false" customHeight="false" outlineLevel="0" collapsed="false">
      <c r="B955" s="35"/>
      <c r="C955" s="199"/>
      <c r="D955" s="42"/>
      <c r="E955" s="200"/>
      <c r="F955" s="42"/>
      <c r="G955" s="42"/>
      <c r="H955" s="42"/>
      <c r="I955" s="42"/>
      <c r="J955" s="42"/>
      <c r="K955" s="42"/>
      <c r="L955" s="42"/>
      <c r="M955" s="60"/>
    </row>
    <row r="956" customFormat="false" ht="1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68"/>
    </row>
    <row r="957" customFormat="false" ht="16.5" hidden="false" customHeight="false" outlineLevel="0" collapsed="false">
      <c r="B957" s="201"/>
      <c r="C957" s="49"/>
      <c r="D957" s="49"/>
      <c r="E957" s="56"/>
      <c r="F957" s="56"/>
      <c r="G957" s="56"/>
      <c r="H957" s="56"/>
      <c r="I957" s="56"/>
      <c r="J957" s="56"/>
      <c r="K957" s="56"/>
      <c r="L957" s="56"/>
      <c r="M957" s="68"/>
    </row>
    <row r="958" customFormat="false" ht="1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78"/>
    </row>
    <row r="959" customFormat="false" ht="16.5" hidden="false" customHeight="false" outlineLevel="0" collapsed="false">
      <c r="B959" s="201"/>
      <c r="C959" s="49"/>
      <c r="D959" s="49"/>
      <c r="E959" s="56"/>
      <c r="F959" s="56"/>
      <c r="G959" s="56"/>
      <c r="H959" s="56"/>
      <c r="I959" s="56"/>
      <c r="J959" s="56"/>
      <c r="K959" s="56"/>
      <c r="L959" s="56"/>
      <c r="M959" s="60"/>
    </row>
    <row r="960" customFormat="false" ht="16.5" hidden="false" customHeight="false" outlineLevel="0" collapsed="false">
      <c r="B960" s="56"/>
      <c r="C960" s="56"/>
      <c r="D960" s="56"/>
      <c r="E960" s="56"/>
      <c r="F960" s="56"/>
      <c r="G960" s="59"/>
      <c r="H960" s="56"/>
      <c r="I960" s="56"/>
      <c r="J960" s="56"/>
      <c r="K960" s="56"/>
      <c r="L960" s="59"/>
      <c r="M960" s="26"/>
    </row>
    <row r="961" customFormat="false" ht="16.5" hidden="false" customHeight="false" outlineLevel="0" collapsed="false">
      <c r="B961" s="67"/>
      <c r="C961" s="67"/>
      <c r="D961" s="67"/>
      <c r="E961" s="67"/>
      <c r="F961" s="67"/>
      <c r="G961" s="66"/>
      <c r="H961" s="67"/>
      <c r="I961" s="67"/>
      <c r="J961" s="67"/>
      <c r="K961" s="67"/>
      <c r="L961" s="66"/>
      <c r="M961" s="26"/>
    </row>
    <row r="962" customFormat="false" ht="16.5" hidden="false" customHeight="false" outlineLevel="0" collapsed="false">
      <c r="B962" s="67"/>
      <c r="C962" s="67"/>
      <c r="D962" s="67"/>
      <c r="E962" s="67"/>
      <c r="F962" s="67"/>
      <c r="G962" s="66"/>
      <c r="H962" s="67"/>
      <c r="I962" s="67"/>
      <c r="J962" s="67"/>
      <c r="K962" s="67"/>
      <c r="L962" s="66"/>
      <c r="M962" s="50"/>
    </row>
    <row r="963" customFormat="false" ht="16.5" hidden="false" customHeight="false" outlineLevel="0" collapsed="false">
      <c r="B963" s="77"/>
      <c r="C963" s="77"/>
      <c r="D963" s="77"/>
      <c r="E963" s="77"/>
      <c r="F963" s="77"/>
      <c r="G963" s="76"/>
      <c r="H963" s="77"/>
      <c r="I963" s="77"/>
      <c r="J963" s="77"/>
      <c r="K963" s="77"/>
      <c r="L963" s="76"/>
      <c r="M963" s="57"/>
    </row>
    <row r="964" customFormat="false" ht="16.5" hidden="false" customHeight="false" outlineLevel="0" collapsed="false">
      <c r="B964" s="56"/>
      <c r="C964" s="56"/>
      <c r="D964" s="56"/>
      <c r="E964" s="56"/>
      <c r="F964" s="56"/>
      <c r="G964" s="59"/>
      <c r="H964" s="56"/>
      <c r="I964" s="56"/>
      <c r="J964" s="56"/>
      <c r="K964" s="56"/>
      <c r="L964" s="59"/>
      <c r="M964" s="50"/>
    </row>
    <row r="965" customFormat="false" ht="16.5" hidden="false" customHeight="false" outlineLevel="0" collapsed="false">
      <c r="B965" s="35"/>
      <c r="C965" s="42"/>
      <c r="D965" s="198"/>
      <c r="E965" s="35"/>
      <c r="F965" s="35"/>
      <c r="G965" s="35"/>
      <c r="H965" s="35"/>
      <c r="I965" s="35"/>
      <c r="J965" s="35"/>
      <c r="K965" s="35"/>
      <c r="L965" s="35"/>
      <c r="M965" s="57"/>
    </row>
    <row r="966" customFormat="false" ht="15" hidden="false" customHeight="false" outlineLevel="0" collapsed="false">
      <c r="B966" s="35"/>
      <c r="C966" s="199"/>
      <c r="D966" s="42"/>
      <c r="E966" s="200"/>
      <c r="F966" s="42"/>
      <c r="G966" s="42"/>
      <c r="H966" s="42"/>
      <c r="I966" s="42"/>
      <c r="J966" s="42"/>
      <c r="K966" s="42"/>
      <c r="L966" s="42"/>
      <c r="M966" s="60"/>
    </row>
    <row r="967" customFormat="false" ht="1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68"/>
    </row>
    <row r="968" customFormat="false" ht="16.5" hidden="false" customHeight="false" outlineLevel="0" collapsed="false">
      <c r="B968" s="67"/>
      <c r="C968" s="67"/>
      <c r="D968" s="67"/>
      <c r="E968" s="67"/>
      <c r="F968" s="67"/>
      <c r="G968" s="66"/>
      <c r="H968" s="67"/>
      <c r="I968" s="67"/>
      <c r="J968" s="67"/>
      <c r="K968" s="67"/>
      <c r="L968" s="66"/>
      <c r="M968" s="68"/>
    </row>
    <row r="969" customFormat="false" ht="16.5" hidden="false" customHeight="false" outlineLevel="0" collapsed="false">
      <c r="B969" s="77"/>
      <c r="C969" s="77"/>
      <c r="D969" s="77"/>
      <c r="E969" s="77"/>
      <c r="F969" s="77"/>
      <c r="G969" s="76"/>
      <c r="H969" s="77"/>
      <c r="I969" s="77"/>
      <c r="J969" s="77"/>
      <c r="K969" s="77"/>
      <c r="L969" s="76"/>
      <c r="M969" s="78"/>
    </row>
    <row r="970" customFormat="false" ht="16.5" hidden="false" customHeight="false" outlineLevel="0" collapsed="false">
      <c r="B970" s="56"/>
      <c r="C970" s="56"/>
      <c r="D970" s="56"/>
      <c r="E970" s="56"/>
      <c r="F970" s="56"/>
      <c r="G970" s="59"/>
      <c r="H970" s="56"/>
      <c r="I970" s="56"/>
      <c r="J970" s="56"/>
      <c r="K970" s="56"/>
      <c r="L970" s="59"/>
      <c r="M970" s="60"/>
    </row>
    <row r="971" customFormat="false" ht="15" hidden="false" customHeight="false" outlineLevel="0" collapsed="false">
      <c r="B971" s="35"/>
      <c r="C971" s="42"/>
      <c r="D971" s="198"/>
      <c r="E971" s="35"/>
      <c r="F971" s="35"/>
      <c r="G971" s="35"/>
      <c r="H971" s="35"/>
      <c r="I971" s="35"/>
      <c r="J971" s="35"/>
      <c r="K971" s="35"/>
      <c r="L971" s="35"/>
      <c r="M971" s="26"/>
    </row>
    <row r="972" customFormat="false" ht="15" hidden="false" customHeight="false" outlineLevel="0" collapsed="false">
      <c r="B972" s="35"/>
      <c r="C972" s="199"/>
      <c r="D972" s="42"/>
      <c r="E972" s="200"/>
      <c r="F972" s="42"/>
      <c r="G972" s="42"/>
      <c r="H972" s="42"/>
      <c r="I972" s="42"/>
      <c r="J972" s="42"/>
      <c r="K972" s="42"/>
      <c r="L972" s="42"/>
      <c r="M972" s="26"/>
    </row>
    <row r="973" customFormat="false" ht="15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50"/>
    </row>
    <row r="974" customFormat="false" ht="16.5" hidden="false" customHeight="false" outlineLevel="0" collapsed="false">
      <c r="B974" s="201"/>
      <c r="C974" s="49"/>
      <c r="D974" s="49"/>
      <c r="E974" s="56"/>
      <c r="F974" s="56"/>
      <c r="G974" s="56"/>
      <c r="H974" s="56"/>
      <c r="I974" s="56"/>
      <c r="J974" s="56"/>
      <c r="K974" s="56"/>
      <c r="L974" s="56"/>
      <c r="M974" s="68"/>
    </row>
    <row r="975" customFormat="false" ht="1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78"/>
    </row>
    <row r="976" customFormat="false" ht="16.5" hidden="false" customHeight="false" outlineLevel="0" collapsed="false">
      <c r="B976" s="201"/>
      <c r="C976" s="49"/>
      <c r="D976" s="49"/>
      <c r="E976" s="56"/>
      <c r="F976" s="56"/>
      <c r="G976" s="56"/>
      <c r="H976" s="56"/>
      <c r="I976" s="56"/>
      <c r="J976" s="56"/>
      <c r="K976" s="56"/>
      <c r="L976" s="56"/>
      <c r="M976" s="60"/>
    </row>
    <row r="977" customFormat="false" ht="16.5" hidden="false" customHeight="false" outlineLevel="0" collapsed="false">
      <c r="B977" s="56"/>
      <c r="C977" s="56"/>
      <c r="D977" s="56"/>
      <c r="E977" s="56"/>
      <c r="F977" s="56"/>
      <c r="G977" s="59"/>
      <c r="H977" s="56"/>
      <c r="I977" s="56"/>
      <c r="J977" s="56"/>
      <c r="K977" s="56"/>
      <c r="L977" s="59"/>
      <c r="M977" s="26"/>
    </row>
    <row r="978" customFormat="false" ht="16.5" hidden="false" customHeight="false" outlineLevel="0" collapsed="false">
      <c r="B978" s="67"/>
      <c r="C978" s="67"/>
      <c r="D978" s="67"/>
      <c r="E978" s="67"/>
      <c r="F978" s="67"/>
      <c r="G978" s="66"/>
      <c r="H978" s="67"/>
      <c r="I978" s="67"/>
      <c r="J978" s="67"/>
      <c r="K978" s="67"/>
      <c r="L978" s="66"/>
      <c r="M978" s="26"/>
    </row>
    <row r="979" customFormat="false" ht="16.5" hidden="false" customHeight="false" outlineLevel="0" collapsed="false">
      <c r="B979" s="67"/>
      <c r="C979" s="67"/>
      <c r="D979" s="67"/>
      <c r="E979" s="67"/>
      <c r="F979" s="67"/>
      <c r="G979" s="66"/>
      <c r="H979" s="67"/>
      <c r="I979" s="67"/>
      <c r="J979" s="67"/>
      <c r="K979" s="67"/>
      <c r="L979" s="66"/>
      <c r="M979" s="50"/>
    </row>
    <row r="980" customFormat="false" ht="16.5" hidden="false" customHeight="false" outlineLevel="0" collapsed="false">
      <c r="B980" s="77"/>
      <c r="C980" s="77"/>
      <c r="D980" s="77"/>
      <c r="E980" s="77"/>
      <c r="F980" s="77"/>
      <c r="G980" s="76"/>
      <c r="H980" s="77"/>
      <c r="I980" s="77"/>
      <c r="J980" s="77"/>
      <c r="K980" s="77"/>
      <c r="L980" s="76"/>
      <c r="M980" s="57"/>
    </row>
    <row r="981" customFormat="false" ht="16.5" hidden="false" customHeight="false" outlineLevel="0" collapsed="false">
      <c r="B981" s="56"/>
      <c r="C981" s="56"/>
      <c r="D981" s="56"/>
      <c r="E981" s="56"/>
      <c r="F981" s="56"/>
      <c r="G981" s="59"/>
      <c r="H981" s="56"/>
      <c r="I981" s="56"/>
      <c r="J981" s="56"/>
      <c r="K981" s="56"/>
      <c r="L981" s="59"/>
      <c r="M981" s="50"/>
    </row>
    <row r="982" customFormat="false" ht="16.5" hidden="false" customHeight="false" outlineLevel="0" collapsed="false">
      <c r="B982" s="35"/>
      <c r="C982" s="42"/>
      <c r="D982" s="198"/>
      <c r="E982" s="35"/>
      <c r="F982" s="35"/>
      <c r="G982" s="35"/>
      <c r="H982" s="35"/>
      <c r="I982" s="35"/>
      <c r="J982" s="35"/>
      <c r="K982" s="35"/>
      <c r="L982" s="35"/>
      <c r="M982" s="57"/>
    </row>
    <row r="983" customFormat="false" ht="15" hidden="false" customHeight="false" outlineLevel="0" collapsed="false">
      <c r="B983" s="35"/>
      <c r="C983" s="199"/>
      <c r="D983" s="42"/>
      <c r="E983" s="200"/>
      <c r="F983" s="42"/>
      <c r="G983" s="42"/>
      <c r="H983" s="42"/>
      <c r="I983" s="42"/>
      <c r="J983" s="42"/>
      <c r="K983" s="42"/>
      <c r="L983" s="42"/>
      <c r="M983" s="60"/>
    </row>
    <row r="984" customFormat="false" ht="1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68"/>
    </row>
    <row r="985" customFormat="false" ht="16.5" hidden="false" customHeight="false" outlineLevel="0" collapsed="false">
      <c r="B985" s="201"/>
      <c r="C985" s="49"/>
      <c r="D985" s="49"/>
      <c r="E985" s="56"/>
      <c r="F985" s="56"/>
      <c r="G985" s="56"/>
      <c r="H985" s="56"/>
      <c r="I985" s="56"/>
      <c r="J985" s="56"/>
      <c r="K985" s="56"/>
      <c r="L985" s="56"/>
      <c r="M985" s="68"/>
    </row>
    <row r="986" customFormat="false" ht="1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78"/>
    </row>
    <row r="987" customFormat="false" ht="16.5" hidden="false" customHeight="false" outlineLevel="0" collapsed="false">
      <c r="B987" s="201"/>
      <c r="C987" s="49"/>
      <c r="D987" s="49"/>
      <c r="E987" s="56"/>
      <c r="F987" s="56"/>
      <c r="G987" s="56"/>
      <c r="H987" s="56"/>
      <c r="I987" s="56"/>
      <c r="J987" s="56"/>
      <c r="K987" s="56"/>
      <c r="L987" s="56"/>
      <c r="M987" s="60"/>
    </row>
    <row r="988" customFormat="false" ht="16.5" hidden="false" customHeight="false" outlineLevel="0" collapsed="false">
      <c r="B988" s="56"/>
      <c r="C988" s="56"/>
      <c r="D988" s="56"/>
      <c r="E988" s="56"/>
      <c r="F988" s="56"/>
      <c r="G988" s="59"/>
      <c r="H988" s="56"/>
      <c r="I988" s="56"/>
      <c r="J988" s="56"/>
      <c r="K988" s="56"/>
      <c r="L988" s="59"/>
      <c r="M988" s="26"/>
    </row>
    <row r="989" customFormat="false" ht="16.5" hidden="false" customHeight="false" outlineLevel="0" collapsed="false">
      <c r="B989" s="67"/>
      <c r="C989" s="67"/>
      <c r="D989" s="67"/>
      <c r="E989" s="67"/>
      <c r="F989" s="67"/>
      <c r="G989" s="66"/>
      <c r="H989" s="67"/>
      <c r="I989" s="67"/>
      <c r="J989" s="67"/>
      <c r="K989" s="67"/>
      <c r="L989" s="66"/>
      <c r="M989" s="26"/>
    </row>
    <row r="990" customFormat="false" ht="16.5" hidden="false" customHeight="false" outlineLevel="0" collapsed="false">
      <c r="B990" s="67"/>
      <c r="C990" s="67"/>
      <c r="D990" s="67"/>
      <c r="E990" s="67"/>
      <c r="F990" s="67"/>
      <c r="G990" s="66"/>
      <c r="H990" s="67"/>
      <c r="I990" s="67"/>
      <c r="J990" s="67"/>
      <c r="K990" s="67"/>
      <c r="L990" s="66"/>
      <c r="M990" s="50"/>
    </row>
    <row r="991" customFormat="false" ht="16.5" hidden="false" customHeight="false" outlineLevel="0" collapsed="false">
      <c r="B991" s="77"/>
      <c r="C991" s="77"/>
      <c r="D991" s="77"/>
      <c r="E991" s="77"/>
      <c r="F991" s="77"/>
      <c r="G991" s="76"/>
      <c r="H991" s="77"/>
      <c r="I991" s="77"/>
      <c r="J991" s="77"/>
      <c r="K991" s="77"/>
      <c r="L991" s="76"/>
      <c r="M991" s="57"/>
    </row>
    <row r="992" customFormat="false" ht="16.5" hidden="false" customHeight="false" outlineLevel="0" collapsed="false">
      <c r="B992" s="56"/>
      <c r="C992" s="56"/>
      <c r="D992" s="56"/>
      <c r="E992" s="56"/>
      <c r="F992" s="56"/>
      <c r="G992" s="59"/>
      <c r="H992" s="56"/>
      <c r="I992" s="56"/>
      <c r="J992" s="56"/>
      <c r="K992" s="56"/>
      <c r="L992" s="59"/>
      <c r="M992" s="50"/>
    </row>
    <row r="993" customFormat="false" ht="16.5" hidden="false" customHeight="false" outlineLevel="0" collapsed="false">
      <c r="B993" s="35"/>
      <c r="C993" s="42"/>
      <c r="D993" s="198"/>
      <c r="E993" s="35"/>
      <c r="F993" s="35"/>
      <c r="G993" s="35"/>
      <c r="H993" s="35"/>
      <c r="I993" s="35"/>
      <c r="J993" s="35"/>
      <c r="K993" s="35"/>
      <c r="L993" s="35"/>
      <c r="M993" s="57"/>
    </row>
    <row r="994" customFormat="false" ht="15" hidden="false" customHeight="false" outlineLevel="0" collapsed="false">
      <c r="B994" s="35"/>
      <c r="C994" s="199"/>
      <c r="D994" s="42"/>
      <c r="E994" s="200"/>
      <c r="F994" s="42"/>
      <c r="G994" s="42"/>
      <c r="H994" s="42"/>
      <c r="I994" s="42"/>
      <c r="J994" s="42"/>
      <c r="K994" s="42"/>
      <c r="L994" s="42"/>
      <c r="M994" s="60"/>
    </row>
    <row r="995" customFormat="false" ht="1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68"/>
    </row>
    <row r="996" customFormat="false" ht="16.5" hidden="false" customHeight="false" outlineLevel="0" collapsed="false">
      <c r="B996" s="201"/>
      <c r="C996" s="49"/>
      <c r="D996" s="49"/>
      <c r="E996" s="56"/>
      <c r="F996" s="56"/>
      <c r="G996" s="56"/>
      <c r="H996" s="56"/>
      <c r="I996" s="56"/>
      <c r="J996" s="56"/>
      <c r="K996" s="56"/>
      <c r="L996" s="56"/>
      <c r="M996" s="68"/>
    </row>
    <row r="997" customFormat="false" ht="1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78"/>
    </row>
    <row r="998" customFormat="false" ht="16.5" hidden="false" customHeight="false" outlineLevel="0" collapsed="false">
      <c r="B998" s="201"/>
      <c r="C998" s="49"/>
      <c r="D998" s="49"/>
      <c r="E998" s="56"/>
      <c r="F998" s="56"/>
      <c r="G998" s="56"/>
      <c r="H998" s="56"/>
      <c r="I998" s="56"/>
      <c r="J998" s="56"/>
      <c r="K998" s="56"/>
      <c r="L998" s="56"/>
      <c r="M998" s="60"/>
    </row>
    <row r="999" customFormat="false" ht="16.5" hidden="false" customHeight="false" outlineLevel="0" collapsed="false">
      <c r="B999" s="56"/>
      <c r="C999" s="56"/>
      <c r="D999" s="56"/>
      <c r="E999" s="56"/>
      <c r="F999" s="56"/>
      <c r="G999" s="59"/>
      <c r="H999" s="56"/>
      <c r="I999" s="56"/>
      <c r="J999" s="56"/>
      <c r="K999" s="56"/>
      <c r="L999" s="59"/>
      <c r="M999" s="26"/>
    </row>
    <row r="1000" customFormat="false" ht="16.5" hidden="false" customHeight="false" outlineLevel="0" collapsed="false">
      <c r="B1000" s="67"/>
      <c r="C1000" s="67"/>
      <c r="D1000" s="67"/>
      <c r="E1000" s="67"/>
      <c r="F1000" s="67"/>
      <c r="G1000" s="66"/>
      <c r="H1000" s="67"/>
      <c r="I1000" s="67"/>
      <c r="J1000" s="67"/>
      <c r="K1000" s="67"/>
      <c r="L1000" s="66"/>
      <c r="M1000" s="26"/>
    </row>
    <row r="1001" customFormat="false" ht="16.5" hidden="false" customHeight="false" outlineLevel="0" collapsed="false">
      <c r="B1001" s="67"/>
      <c r="C1001" s="67"/>
      <c r="D1001" s="67"/>
      <c r="E1001" s="67"/>
      <c r="F1001" s="67"/>
      <c r="G1001" s="66"/>
      <c r="H1001" s="67"/>
      <c r="I1001" s="67"/>
      <c r="J1001" s="67"/>
      <c r="K1001" s="67"/>
      <c r="L1001" s="66"/>
      <c r="M1001" s="50"/>
    </row>
    <row r="1002" customFormat="false" ht="16.5" hidden="false" customHeight="false" outlineLevel="0" collapsed="false">
      <c r="B1002" s="77"/>
      <c r="C1002" s="77"/>
      <c r="D1002" s="77"/>
      <c r="E1002" s="77"/>
      <c r="F1002" s="77"/>
      <c r="G1002" s="76"/>
      <c r="H1002" s="77"/>
      <c r="I1002" s="77"/>
      <c r="J1002" s="77"/>
      <c r="K1002" s="77"/>
      <c r="L1002" s="76"/>
      <c r="M1002" s="57"/>
    </row>
    <row r="1003" customFormat="false" ht="16.5" hidden="false" customHeight="false" outlineLevel="0" collapsed="false">
      <c r="B1003" s="56"/>
      <c r="C1003" s="56"/>
      <c r="D1003" s="56"/>
      <c r="E1003" s="56"/>
      <c r="F1003" s="56"/>
      <c r="G1003" s="59"/>
      <c r="H1003" s="56"/>
      <c r="I1003" s="56"/>
      <c r="J1003" s="56"/>
      <c r="K1003" s="56"/>
      <c r="L1003" s="59"/>
      <c r="M1003" s="50"/>
    </row>
    <row r="1004" customFormat="false" ht="16.5" hidden="false" customHeight="false" outlineLevel="0" collapsed="false">
      <c r="B1004" s="35"/>
      <c r="C1004" s="42"/>
      <c r="D1004" s="198"/>
      <c r="E1004" s="35"/>
      <c r="F1004" s="35"/>
      <c r="G1004" s="35"/>
      <c r="H1004" s="35"/>
      <c r="I1004" s="35"/>
      <c r="J1004" s="35"/>
      <c r="K1004" s="35"/>
      <c r="L1004" s="35"/>
      <c r="M1004" s="57"/>
    </row>
    <row r="1005" customFormat="false" ht="15" hidden="false" customHeight="false" outlineLevel="0" collapsed="false">
      <c r="B1005" s="35"/>
      <c r="C1005" s="199"/>
      <c r="D1005" s="42"/>
      <c r="E1005" s="200"/>
      <c r="F1005" s="42"/>
      <c r="G1005" s="42"/>
      <c r="H1005" s="42"/>
      <c r="I1005" s="42"/>
      <c r="J1005" s="42"/>
      <c r="K1005" s="42"/>
      <c r="L1005" s="42"/>
      <c r="M1005" s="60"/>
    </row>
    <row r="1006" customFormat="false" ht="15" hidden="false" customHeight="false" outlineLevel="0" collapsed="false"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68"/>
    </row>
    <row r="1007" customFormat="false" ht="16.5" hidden="false" customHeight="false" outlineLevel="0" collapsed="false">
      <c r="B1007" s="201"/>
      <c r="C1007" s="49"/>
      <c r="D1007" s="49"/>
      <c r="E1007" s="56"/>
      <c r="F1007" s="56"/>
      <c r="G1007" s="56"/>
      <c r="H1007" s="56"/>
      <c r="I1007" s="56"/>
      <c r="J1007" s="56"/>
      <c r="K1007" s="56"/>
      <c r="L1007" s="56"/>
      <c r="M1007" s="68"/>
    </row>
    <row r="1008" customFormat="false" ht="1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78"/>
    </row>
    <row r="1009" customFormat="false" ht="16.5" hidden="false" customHeight="false" outlineLevel="0" collapsed="false">
      <c r="B1009" s="201"/>
      <c r="C1009" s="49"/>
      <c r="D1009" s="49"/>
      <c r="E1009" s="56"/>
      <c r="F1009" s="56"/>
      <c r="G1009" s="56"/>
      <c r="H1009" s="56"/>
      <c r="I1009" s="56"/>
      <c r="J1009" s="56"/>
      <c r="K1009" s="56"/>
      <c r="L1009" s="56"/>
      <c r="M1009" s="60"/>
    </row>
    <row r="1010" customFormat="false" ht="16.5" hidden="false" customHeight="false" outlineLevel="0" collapsed="false">
      <c r="B1010" s="56"/>
      <c r="C1010" s="56"/>
      <c r="D1010" s="56"/>
      <c r="E1010" s="56"/>
      <c r="F1010" s="56"/>
      <c r="G1010" s="59"/>
      <c r="H1010" s="56"/>
      <c r="I1010" s="56"/>
      <c r="J1010" s="56"/>
      <c r="K1010" s="56"/>
      <c r="L1010" s="59"/>
      <c r="M1010" s="26"/>
    </row>
    <row r="1011" customFormat="false" ht="16.5" hidden="false" customHeight="false" outlineLevel="0" collapsed="false">
      <c r="B1011" s="67"/>
      <c r="C1011" s="67"/>
      <c r="D1011" s="67"/>
      <c r="E1011" s="67"/>
      <c r="F1011" s="67"/>
      <c r="G1011" s="66"/>
      <c r="H1011" s="67"/>
      <c r="I1011" s="67"/>
      <c r="J1011" s="67"/>
      <c r="K1011" s="67"/>
      <c r="L1011" s="66"/>
      <c r="M1011" s="26"/>
    </row>
    <row r="1012" customFormat="false" ht="16.5" hidden="false" customHeight="false" outlineLevel="0" collapsed="false">
      <c r="B1012" s="67"/>
      <c r="C1012" s="67"/>
      <c r="D1012" s="67"/>
      <c r="E1012" s="67"/>
      <c r="F1012" s="67"/>
      <c r="G1012" s="66"/>
      <c r="H1012" s="67"/>
      <c r="I1012" s="67"/>
      <c r="J1012" s="67"/>
      <c r="K1012" s="67"/>
      <c r="L1012" s="66"/>
      <c r="M1012" s="50"/>
    </row>
    <row r="1013" customFormat="false" ht="16.5" hidden="false" customHeight="false" outlineLevel="0" collapsed="false">
      <c r="B1013" s="77"/>
      <c r="C1013" s="77"/>
      <c r="D1013" s="77"/>
      <c r="E1013" s="77"/>
      <c r="F1013" s="77"/>
      <c r="G1013" s="76"/>
      <c r="H1013" s="77"/>
      <c r="I1013" s="77"/>
      <c r="J1013" s="77"/>
      <c r="K1013" s="77"/>
      <c r="L1013" s="76"/>
      <c r="M1013" s="57"/>
    </row>
    <row r="1014" customFormat="false" ht="16.5" hidden="false" customHeight="false" outlineLevel="0" collapsed="false">
      <c r="B1014" s="56"/>
      <c r="C1014" s="56"/>
      <c r="D1014" s="56"/>
      <c r="E1014" s="56"/>
      <c r="F1014" s="56"/>
      <c r="G1014" s="59"/>
      <c r="H1014" s="56"/>
      <c r="I1014" s="56"/>
      <c r="J1014" s="56"/>
      <c r="K1014" s="56"/>
      <c r="L1014" s="59"/>
      <c r="M1014" s="50"/>
    </row>
    <row r="1015" customFormat="false" ht="16.5" hidden="false" customHeight="false" outlineLevel="0" collapsed="false">
      <c r="B1015" s="35"/>
      <c r="C1015" s="42"/>
      <c r="D1015" s="198"/>
      <c r="E1015" s="35"/>
      <c r="F1015" s="35"/>
      <c r="G1015" s="35"/>
      <c r="H1015" s="35"/>
      <c r="I1015" s="35"/>
      <c r="J1015" s="35"/>
      <c r="K1015" s="35"/>
      <c r="L1015" s="35"/>
      <c r="M1015" s="57"/>
    </row>
    <row r="1016" customFormat="false" ht="15" hidden="false" customHeight="false" outlineLevel="0" collapsed="false">
      <c r="B1016" s="35"/>
      <c r="C1016" s="199"/>
      <c r="D1016" s="42"/>
      <c r="E1016" s="200"/>
      <c r="F1016" s="42"/>
      <c r="G1016" s="42"/>
      <c r="H1016" s="42"/>
      <c r="I1016" s="42"/>
      <c r="J1016" s="42"/>
      <c r="K1016" s="42"/>
      <c r="L1016" s="42"/>
      <c r="M1016" s="60"/>
    </row>
    <row r="1017" customFormat="false" ht="1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68"/>
    </row>
    <row r="1018" customFormat="false" ht="16.5" hidden="false" customHeight="false" outlineLevel="0" collapsed="false">
      <c r="B1018" s="201"/>
      <c r="C1018" s="49"/>
      <c r="D1018" s="49"/>
      <c r="E1018" s="56"/>
      <c r="F1018" s="56"/>
      <c r="G1018" s="56"/>
      <c r="H1018" s="56"/>
      <c r="I1018" s="56"/>
      <c r="J1018" s="56"/>
      <c r="K1018" s="56"/>
      <c r="L1018" s="56"/>
      <c r="M1018" s="68"/>
    </row>
    <row r="1019" customFormat="false" ht="1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78"/>
    </row>
    <row r="1020" customFormat="false" ht="16.5" hidden="false" customHeight="false" outlineLevel="0" collapsed="false">
      <c r="B1020" s="201"/>
      <c r="C1020" s="49"/>
      <c r="D1020" s="49"/>
      <c r="E1020" s="56"/>
      <c r="F1020" s="56"/>
      <c r="G1020" s="56"/>
      <c r="H1020" s="56"/>
      <c r="I1020" s="56"/>
      <c r="J1020" s="56"/>
      <c r="K1020" s="56"/>
      <c r="L1020" s="56"/>
      <c r="M1020" s="60"/>
    </row>
    <row r="1021" customFormat="false" ht="16.5" hidden="false" customHeight="false" outlineLevel="0" collapsed="false">
      <c r="B1021" s="56"/>
      <c r="C1021" s="56"/>
      <c r="D1021" s="56"/>
      <c r="E1021" s="56"/>
      <c r="F1021" s="56"/>
      <c r="G1021" s="59"/>
      <c r="H1021" s="56"/>
      <c r="I1021" s="56"/>
      <c r="J1021" s="56"/>
      <c r="K1021" s="56"/>
      <c r="L1021" s="59"/>
      <c r="M1021" s="26"/>
    </row>
    <row r="1022" customFormat="false" ht="16.5" hidden="false" customHeight="false" outlineLevel="0" collapsed="false">
      <c r="B1022" s="67"/>
      <c r="C1022" s="67"/>
      <c r="D1022" s="67"/>
      <c r="E1022" s="67"/>
      <c r="F1022" s="67"/>
      <c r="G1022" s="66"/>
      <c r="H1022" s="67"/>
      <c r="I1022" s="67"/>
      <c r="J1022" s="67"/>
      <c r="K1022" s="67"/>
      <c r="L1022" s="66"/>
      <c r="M1022" s="26"/>
    </row>
    <row r="1023" customFormat="false" ht="16.5" hidden="false" customHeight="false" outlineLevel="0" collapsed="false">
      <c r="B1023" s="67"/>
      <c r="C1023" s="67"/>
      <c r="D1023" s="67"/>
      <c r="E1023" s="67"/>
      <c r="F1023" s="67"/>
      <c r="G1023" s="66"/>
      <c r="H1023" s="67"/>
      <c r="I1023" s="67"/>
      <c r="J1023" s="67"/>
      <c r="K1023" s="67"/>
      <c r="L1023" s="66"/>
      <c r="M1023" s="50"/>
    </row>
    <row r="1024" customFormat="false" ht="16.5" hidden="false" customHeight="false" outlineLevel="0" collapsed="false">
      <c r="B1024" s="77"/>
      <c r="C1024" s="77"/>
      <c r="D1024" s="77"/>
      <c r="E1024" s="77"/>
      <c r="F1024" s="77"/>
      <c r="G1024" s="76"/>
      <c r="H1024" s="77"/>
      <c r="I1024" s="77"/>
      <c r="J1024" s="77"/>
      <c r="K1024" s="77"/>
      <c r="L1024" s="76"/>
      <c r="M1024" s="57"/>
    </row>
    <row r="1025" customFormat="false" ht="16.5" hidden="false" customHeight="false" outlineLevel="0" collapsed="false">
      <c r="B1025" s="56"/>
      <c r="C1025" s="56"/>
      <c r="D1025" s="56"/>
      <c r="E1025" s="56"/>
      <c r="F1025" s="56"/>
      <c r="G1025" s="59"/>
      <c r="H1025" s="56"/>
      <c r="I1025" s="56"/>
      <c r="J1025" s="56"/>
      <c r="K1025" s="56"/>
      <c r="L1025" s="59"/>
      <c r="M1025" s="50"/>
    </row>
    <row r="1026" customFormat="false" ht="16.5" hidden="false" customHeight="false" outlineLevel="0" collapsed="false">
      <c r="B1026" s="35"/>
      <c r="C1026" s="42"/>
      <c r="D1026" s="198"/>
      <c r="E1026" s="35"/>
      <c r="F1026" s="35"/>
      <c r="G1026" s="35"/>
      <c r="H1026" s="35"/>
      <c r="I1026" s="35"/>
      <c r="J1026" s="35"/>
      <c r="K1026" s="35"/>
      <c r="L1026" s="35"/>
      <c r="M1026" s="57"/>
    </row>
    <row r="1027" customFormat="false" ht="15" hidden="false" customHeight="false" outlineLevel="0" collapsed="false">
      <c r="B1027" s="35"/>
      <c r="C1027" s="199"/>
      <c r="D1027" s="42"/>
      <c r="E1027" s="200"/>
      <c r="F1027" s="42"/>
      <c r="G1027" s="42"/>
      <c r="H1027" s="42"/>
      <c r="I1027" s="42"/>
      <c r="J1027" s="42"/>
      <c r="K1027" s="42"/>
      <c r="L1027" s="42"/>
      <c r="M1027" s="60"/>
    </row>
    <row r="1028" customFormat="false" ht="1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68"/>
    </row>
    <row r="1029" customFormat="false" ht="16.5" hidden="false" customHeight="false" outlineLevel="0" collapsed="false">
      <c r="B1029" s="201"/>
      <c r="C1029" s="49"/>
      <c r="D1029" s="49"/>
      <c r="E1029" s="56"/>
      <c r="F1029" s="56"/>
      <c r="G1029" s="56"/>
      <c r="H1029" s="56"/>
      <c r="I1029" s="56"/>
      <c r="J1029" s="56"/>
      <c r="K1029" s="56"/>
      <c r="L1029" s="56"/>
      <c r="M1029" s="68"/>
    </row>
    <row r="1030" customFormat="false" ht="1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78"/>
    </row>
    <row r="1031" customFormat="false" ht="16.5" hidden="false" customHeight="false" outlineLevel="0" collapsed="false">
      <c r="B1031" s="201"/>
      <c r="C1031" s="49"/>
      <c r="D1031" s="49"/>
      <c r="E1031" s="56"/>
      <c r="F1031" s="56"/>
      <c r="G1031" s="56"/>
      <c r="H1031" s="56"/>
      <c r="I1031" s="56"/>
      <c r="J1031" s="56"/>
      <c r="K1031" s="56"/>
      <c r="L1031" s="56"/>
      <c r="M1031" s="60"/>
    </row>
    <row r="1032" customFormat="false" ht="16.5" hidden="false" customHeight="false" outlineLevel="0" collapsed="false">
      <c r="B1032" s="56"/>
      <c r="C1032" s="56"/>
      <c r="D1032" s="56"/>
      <c r="E1032" s="56"/>
      <c r="F1032" s="56"/>
      <c r="G1032" s="59"/>
      <c r="H1032" s="56"/>
      <c r="I1032" s="56"/>
      <c r="J1032" s="56"/>
      <c r="K1032" s="56"/>
      <c r="L1032" s="59"/>
      <c r="M1032" s="26"/>
    </row>
    <row r="1033" customFormat="false" ht="16.5" hidden="false" customHeight="false" outlineLevel="0" collapsed="false">
      <c r="B1033" s="67"/>
      <c r="C1033" s="67"/>
      <c r="D1033" s="67"/>
      <c r="E1033" s="67"/>
      <c r="F1033" s="67"/>
      <c r="G1033" s="66"/>
      <c r="H1033" s="67"/>
      <c r="I1033" s="67"/>
      <c r="J1033" s="67"/>
      <c r="K1033" s="67"/>
      <c r="L1033" s="66"/>
      <c r="M1033" s="26"/>
    </row>
    <row r="1034" customFormat="false" ht="16.5" hidden="false" customHeight="false" outlineLevel="0" collapsed="false">
      <c r="B1034" s="67"/>
      <c r="C1034" s="67"/>
      <c r="D1034" s="67"/>
      <c r="E1034" s="67"/>
      <c r="F1034" s="67"/>
      <c r="G1034" s="66"/>
      <c r="H1034" s="67"/>
      <c r="I1034" s="67"/>
      <c r="J1034" s="67"/>
      <c r="K1034" s="67"/>
      <c r="L1034" s="66"/>
      <c r="M1034" s="50"/>
    </row>
    <row r="1035" customFormat="false" ht="16.5" hidden="false" customHeight="false" outlineLevel="0" collapsed="false">
      <c r="B1035" s="77"/>
      <c r="C1035" s="77"/>
      <c r="D1035" s="77"/>
      <c r="E1035" s="77"/>
      <c r="F1035" s="77"/>
      <c r="G1035" s="76"/>
      <c r="H1035" s="77"/>
      <c r="I1035" s="77"/>
      <c r="J1035" s="77"/>
      <c r="K1035" s="77"/>
      <c r="L1035" s="76"/>
      <c r="M1035" s="57"/>
    </row>
    <row r="1036" customFormat="false" ht="16.5" hidden="false" customHeight="false" outlineLevel="0" collapsed="false">
      <c r="B1036" s="56"/>
      <c r="C1036" s="56"/>
      <c r="D1036" s="56"/>
      <c r="E1036" s="56"/>
      <c r="F1036" s="56"/>
      <c r="G1036" s="59"/>
      <c r="H1036" s="56"/>
      <c r="I1036" s="56"/>
      <c r="J1036" s="56"/>
      <c r="K1036" s="56"/>
      <c r="L1036" s="59"/>
      <c r="M1036" s="50"/>
    </row>
    <row r="1037" customFormat="false" ht="16.5" hidden="false" customHeight="false" outlineLevel="0" collapsed="false">
      <c r="B1037" s="35"/>
      <c r="C1037" s="42"/>
      <c r="D1037" s="198"/>
      <c r="E1037" s="35"/>
      <c r="F1037" s="35"/>
      <c r="G1037" s="35"/>
      <c r="H1037" s="35"/>
      <c r="I1037" s="35"/>
      <c r="J1037" s="35"/>
      <c r="K1037" s="35"/>
      <c r="L1037" s="35"/>
      <c r="M1037" s="57"/>
    </row>
    <row r="1038" customFormat="false" ht="15" hidden="false" customHeight="false" outlineLevel="0" collapsed="false">
      <c r="B1038" s="35"/>
      <c r="C1038" s="199"/>
      <c r="D1038" s="42"/>
      <c r="E1038" s="200"/>
      <c r="F1038" s="42"/>
      <c r="G1038" s="42"/>
      <c r="H1038" s="42"/>
      <c r="I1038" s="42"/>
      <c r="J1038" s="42"/>
      <c r="K1038" s="42"/>
      <c r="L1038" s="42"/>
      <c r="M1038" s="60"/>
    </row>
    <row r="1039" customFormat="false" ht="1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68"/>
    </row>
    <row r="1040" customFormat="false" ht="16.5" hidden="false" customHeight="false" outlineLevel="0" collapsed="false">
      <c r="B1040" s="201"/>
      <c r="C1040" s="49"/>
      <c r="D1040" s="49"/>
      <c r="E1040" s="56"/>
      <c r="F1040" s="56"/>
      <c r="G1040" s="56"/>
      <c r="H1040" s="56"/>
      <c r="I1040" s="56"/>
      <c r="J1040" s="56"/>
      <c r="K1040" s="56"/>
      <c r="L1040" s="56"/>
      <c r="M1040" s="68"/>
    </row>
    <row r="1041" customFormat="false" ht="1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78"/>
    </row>
    <row r="1042" customFormat="false" ht="16.5" hidden="false" customHeight="false" outlineLevel="0" collapsed="false">
      <c r="B1042" s="201"/>
      <c r="C1042" s="49"/>
      <c r="D1042" s="49"/>
      <c r="E1042" s="56"/>
      <c r="F1042" s="56"/>
      <c r="G1042" s="56"/>
      <c r="H1042" s="56"/>
      <c r="I1042" s="56"/>
      <c r="J1042" s="56"/>
      <c r="K1042" s="56"/>
      <c r="L1042" s="56"/>
      <c r="M1042" s="60"/>
    </row>
    <row r="1043" customFormat="false" ht="16.5" hidden="false" customHeight="false" outlineLevel="0" collapsed="false">
      <c r="B1043" s="56"/>
      <c r="C1043" s="56"/>
      <c r="D1043" s="56"/>
      <c r="E1043" s="56"/>
      <c r="F1043" s="56"/>
      <c r="G1043" s="59"/>
      <c r="H1043" s="56"/>
      <c r="I1043" s="56"/>
      <c r="J1043" s="56"/>
      <c r="K1043" s="56"/>
      <c r="L1043" s="59"/>
      <c r="M1043" s="26"/>
    </row>
    <row r="1044" customFormat="false" ht="16.5" hidden="false" customHeight="false" outlineLevel="0" collapsed="false">
      <c r="B1044" s="67"/>
      <c r="C1044" s="67"/>
      <c r="D1044" s="67"/>
      <c r="E1044" s="67"/>
      <c r="F1044" s="67"/>
      <c r="G1044" s="66"/>
      <c r="H1044" s="67"/>
      <c r="I1044" s="67"/>
      <c r="J1044" s="67"/>
      <c r="K1044" s="67"/>
      <c r="L1044" s="66"/>
      <c r="M1044" s="26"/>
    </row>
    <row r="1045" customFormat="false" ht="16.5" hidden="false" customHeight="false" outlineLevel="0" collapsed="false">
      <c r="B1045" s="67"/>
      <c r="C1045" s="67"/>
      <c r="D1045" s="67"/>
      <c r="E1045" s="67"/>
      <c r="F1045" s="67"/>
      <c r="G1045" s="66"/>
      <c r="H1045" s="67"/>
      <c r="I1045" s="67"/>
      <c r="J1045" s="67"/>
      <c r="K1045" s="67"/>
      <c r="L1045" s="66"/>
      <c r="M1045" s="50"/>
    </row>
    <row r="1046" customFormat="false" ht="16.5" hidden="false" customHeight="false" outlineLevel="0" collapsed="false">
      <c r="B1046" s="77"/>
      <c r="C1046" s="77"/>
      <c r="D1046" s="77"/>
      <c r="E1046" s="77"/>
      <c r="F1046" s="77"/>
      <c r="G1046" s="76"/>
      <c r="H1046" s="77"/>
      <c r="I1046" s="77"/>
      <c r="J1046" s="77"/>
      <c r="K1046" s="77"/>
      <c r="L1046" s="76"/>
      <c r="M1046" s="57"/>
    </row>
    <row r="1047" customFormat="false" ht="16.5" hidden="false" customHeight="false" outlineLevel="0" collapsed="false">
      <c r="B1047" s="56"/>
      <c r="C1047" s="56"/>
      <c r="D1047" s="56"/>
      <c r="E1047" s="56"/>
      <c r="F1047" s="56"/>
      <c r="G1047" s="59"/>
      <c r="H1047" s="56"/>
      <c r="I1047" s="56"/>
      <c r="J1047" s="56"/>
      <c r="K1047" s="56"/>
      <c r="L1047" s="59"/>
      <c r="M1047" s="50"/>
    </row>
    <row r="1048" customFormat="false" ht="16.5" hidden="false" customHeight="false" outlineLevel="0" collapsed="false">
      <c r="B1048" s="35"/>
      <c r="C1048" s="42"/>
      <c r="D1048" s="198"/>
      <c r="E1048" s="35"/>
      <c r="F1048" s="35"/>
      <c r="G1048" s="35"/>
      <c r="H1048" s="35"/>
      <c r="I1048" s="35"/>
      <c r="J1048" s="35"/>
      <c r="K1048" s="35"/>
      <c r="L1048" s="35"/>
      <c r="M1048" s="57"/>
    </row>
    <row r="1049" customFormat="false" ht="15" hidden="false" customHeight="false" outlineLevel="0" collapsed="false">
      <c r="B1049" s="35"/>
      <c r="C1049" s="199"/>
      <c r="D1049" s="42"/>
      <c r="E1049" s="200"/>
      <c r="F1049" s="42"/>
      <c r="G1049" s="42"/>
      <c r="H1049" s="42"/>
      <c r="I1049" s="42"/>
      <c r="J1049" s="42"/>
      <c r="K1049" s="42"/>
      <c r="L1049" s="42"/>
      <c r="M1049" s="60"/>
    </row>
    <row r="1050" customFormat="false" ht="1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68"/>
    </row>
    <row r="1051" customFormat="false" ht="16.5" hidden="false" customHeight="false" outlineLevel="0" collapsed="false">
      <c r="B1051" s="201"/>
      <c r="C1051" s="49"/>
      <c r="D1051" s="49"/>
      <c r="E1051" s="56"/>
      <c r="F1051" s="56"/>
      <c r="G1051" s="56"/>
      <c r="H1051" s="56"/>
      <c r="I1051" s="56"/>
      <c r="J1051" s="56"/>
      <c r="K1051" s="56"/>
      <c r="L1051" s="56"/>
      <c r="M1051" s="68"/>
    </row>
    <row r="1052" customFormat="false" ht="1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78"/>
    </row>
    <row r="1053" customFormat="false" ht="16.5" hidden="false" customHeight="false" outlineLevel="0" collapsed="false">
      <c r="B1053" s="201"/>
      <c r="C1053" s="49"/>
      <c r="D1053" s="49"/>
      <c r="E1053" s="56"/>
      <c r="F1053" s="56"/>
      <c r="G1053" s="56"/>
      <c r="H1053" s="56"/>
      <c r="I1053" s="56"/>
      <c r="J1053" s="56"/>
      <c r="K1053" s="56"/>
      <c r="L1053" s="56"/>
      <c r="M1053" s="60"/>
    </row>
    <row r="1054" customFormat="false" ht="16.5" hidden="false" customHeight="false" outlineLevel="0" collapsed="false">
      <c r="B1054" s="56"/>
      <c r="C1054" s="56"/>
      <c r="D1054" s="56"/>
      <c r="E1054" s="56"/>
      <c r="F1054" s="56"/>
      <c r="G1054" s="59"/>
      <c r="H1054" s="56"/>
      <c r="I1054" s="56"/>
      <c r="J1054" s="56"/>
      <c r="K1054" s="56"/>
      <c r="L1054" s="59"/>
      <c r="M1054" s="26"/>
    </row>
    <row r="1055" customFormat="false" ht="16.5" hidden="false" customHeight="false" outlineLevel="0" collapsed="false">
      <c r="B1055" s="67"/>
      <c r="C1055" s="67"/>
      <c r="D1055" s="67"/>
      <c r="E1055" s="67"/>
      <c r="F1055" s="67"/>
      <c r="G1055" s="66"/>
      <c r="H1055" s="67"/>
      <c r="I1055" s="67"/>
      <c r="J1055" s="67"/>
      <c r="K1055" s="67"/>
      <c r="L1055" s="66"/>
      <c r="M1055" s="26"/>
    </row>
    <row r="1056" customFormat="false" ht="16.5" hidden="false" customHeight="false" outlineLevel="0" collapsed="false">
      <c r="B1056" s="67"/>
      <c r="C1056" s="67"/>
      <c r="D1056" s="67"/>
      <c r="E1056" s="67"/>
      <c r="F1056" s="67"/>
      <c r="G1056" s="66"/>
      <c r="H1056" s="67"/>
      <c r="I1056" s="67"/>
      <c r="J1056" s="67"/>
      <c r="K1056" s="67"/>
      <c r="L1056" s="66"/>
      <c r="M1056" s="50"/>
    </row>
    <row r="1057" customFormat="false" ht="16.5" hidden="false" customHeight="false" outlineLevel="0" collapsed="false">
      <c r="B1057" s="77"/>
      <c r="C1057" s="77"/>
      <c r="D1057" s="77"/>
      <c r="E1057" s="77"/>
      <c r="F1057" s="77"/>
      <c r="G1057" s="76"/>
      <c r="H1057" s="77"/>
      <c r="I1057" s="77"/>
      <c r="J1057" s="77"/>
      <c r="K1057" s="77"/>
      <c r="L1057" s="76"/>
      <c r="M1057" s="57"/>
    </row>
    <row r="1058" customFormat="false" ht="16.5" hidden="false" customHeight="false" outlineLevel="0" collapsed="false">
      <c r="B1058" s="56"/>
      <c r="C1058" s="56"/>
      <c r="D1058" s="56"/>
      <c r="E1058" s="56"/>
      <c r="F1058" s="56"/>
      <c r="G1058" s="59"/>
      <c r="H1058" s="56"/>
      <c r="I1058" s="56"/>
      <c r="J1058" s="56"/>
      <c r="K1058" s="56"/>
      <c r="L1058" s="59"/>
      <c r="M1058" s="50"/>
    </row>
    <row r="1059" customFormat="false" ht="16.5" hidden="false" customHeight="false" outlineLevel="0" collapsed="false">
      <c r="B1059" s="35"/>
      <c r="C1059" s="42"/>
      <c r="D1059" s="198"/>
      <c r="E1059" s="35"/>
      <c r="F1059" s="35"/>
      <c r="G1059" s="35"/>
      <c r="H1059" s="35"/>
      <c r="I1059" s="35"/>
      <c r="J1059" s="35"/>
      <c r="K1059" s="35"/>
      <c r="L1059" s="35"/>
      <c r="M1059" s="57"/>
    </row>
    <row r="1060" customFormat="false" ht="15" hidden="false" customHeight="false" outlineLevel="0" collapsed="false">
      <c r="B1060" s="35"/>
      <c r="C1060" s="199"/>
      <c r="D1060" s="42"/>
      <c r="E1060" s="200"/>
      <c r="F1060" s="42"/>
      <c r="G1060" s="42"/>
      <c r="H1060" s="42"/>
      <c r="I1060" s="42"/>
      <c r="J1060" s="42"/>
      <c r="K1060" s="42"/>
      <c r="L1060" s="42"/>
      <c r="M1060" s="60"/>
    </row>
    <row r="1061" customFormat="false" ht="1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68"/>
    </row>
    <row r="1062" customFormat="false" ht="16.5" hidden="false" customHeight="false" outlineLevel="0" collapsed="false">
      <c r="B1062" s="201"/>
      <c r="C1062" s="49"/>
      <c r="D1062" s="49"/>
      <c r="E1062" s="56"/>
      <c r="F1062" s="56"/>
      <c r="G1062" s="56"/>
      <c r="H1062" s="56"/>
      <c r="I1062" s="56"/>
      <c r="J1062" s="56"/>
      <c r="K1062" s="56"/>
      <c r="L1062" s="56"/>
      <c r="M1062" s="68"/>
    </row>
    <row r="1063" customFormat="false" ht="1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78"/>
    </row>
    <row r="1064" customFormat="false" ht="16.5" hidden="false" customHeight="false" outlineLevel="0" collapsed="false">
      <c r="B1064" s="201"/>
      <c r="C1064" s="49"/>
      <c r="D1064" s="49"/>
      <c r="E1064" s="56"/>
      <c r="F1064" s="56"/>
      <c r="G1064" s="56"/>
      <c r="H1064" s="56"/>
      <c r="I1064" s="56"/>
      <c r="J1064" s="56"/>
      <c r="K1064" s="56"/>
      <c r="L1064" s="56"/>
      <c r="M1064" s="60"/>
    </row>
    <row r="1065" customFormat="false" ht="16.5" hidden="false" customHeight="false" outlineLevel="0" collapsed="false">
      <c r="B1065" s="56"/>
      <c r="C1065" s="56"/>
      <c r="D1065" s="56"/>
      <c r="E1065" s="56"/>
      <c r="F1065" s="56"/>
      <c r="G1065" s="59"/>
      <c r="H1065" s="56"/>
      <c r="I1065" s="56"/>
      <c r="J1065" s="56"/>
      <c r="K1065" s="56"/>
      <c r="L1065" s="59"/>
      <c r="M1065" s="26"/>
    </row>
    <row r="1066" customFormat="false" ht="16.5" hidden="false" customHeight="false" outlineLevel="0" collapsed="false">
      <c r="B1066" s="67"/>
      <c r="C1066" s="67"/>
      <c r="D1066" s="67"/>
      <c r="E1066" s="67"/>
      <c r="F1066" s="67"/>
      <c r="G1066" s="66"/>
      <c r="H1066" s="67"/>
      <c r="I1066" s="67"/>
      <c r="J1066" s="67"/>
      <c r="K1066" s="67"/>
      <c r="L1066" s="66"/>
      <c r="M1066" s="26"/>
    </row>
    <row r="1067" customFormat="false" ht="16.5" hidden="false" customHeight="false" outlineLevel="0" collapsed="false">
      <c r="B1067" s="67"/>
      <c r="C1067" s="67"/>
      <c r="D1067" s="67"/>
      <c r="E1067" s="67"/>
      <c r="F1067" s="67"/>
      <c r="G1067" s="66"/>
      <c r="H1067" s="67"/>
      <c r="I1067" s="67"/>
      <c r="J1067" s="67"/>
      <c r="K1067" s="67"/>
      <c r="L1067" s="66"/>
      <c r="M1067" s="50"/>
    </row>
    <row r="1068" customFormat="false" ht="16.5" hidden="false" customHeight="false" outlineLevel="0" collapsed="false">
      <c r="B1068" s="77"/>
      <c r="C1068" s="77"/>
      <c r="D1068" s="77"/>
      <c r="E1068" s="77"/>
      <c r="F1068" s="77"/>
      <c r="G1068" s="76"/>
      <c r="H1068" s="77"/>
      <c r="I1068" s="77"/>
      <c r="J1068" s="77"/>
      <c r="K1068" s="77"/>
      <c r="L1068" s="76"/>
      <c r="M1068" s="57"/>
    </row>
    <row r="1069" customFormat="false" ht="16.5" hidden="false" customHeight="false" outlineLevel="0" collapsed="false">
      <c r="B1069" s="56"/>
      <c r="C1069" s="56"/>
      <c r="D1069" s="56"/>
      <c r="E1069" s="56"/>
      <c r="F1069" s="56"/>
      <c r="G1069" s="59"/>
      <c r="H1069" s="56"/>
      <c r="I1069" s="56"/>
      <c r="J1069" s="56"/>
      <c r="K1069" s="56"/>
      <c r="L1069" s="59"/>
      <c r="M1069" s="50"/>
    </row>
    <row r="1070" customFormat="false" ht="16.5" hidden="false" customHeight="false" outlineLevel="0" collapsed="false">
      <c r="B1070" s="35"/>
      <c r="C1070" s="42"/>
      <c r="D1070" s="198"/>
      <c r="E1070" s="35"/>
      <c r="F1070" s="35"/>
      <c r="G1070" s="35"/>
      <c r="H1070" s="35"/>
      <c r="I1070" s="35"/>
      <c r="J1070" s="35"/>
      <c r="K1070" s="35"/>
      <c r="L1070" s="35"/>
      <c r="M1070" s="57"/>
    </row>
    <row r="1071" customFormat="false" ht="15" hidden="false" customHeight="false" outlineLevel="0" collapsed="false">
      <c r="B1071" s="35"/>
      <c r="C1071" s="199"/>
      <c r="D1071" s="42"/>
      <c r="E1071" s="200"/>
      <c r="F1071" s="42"/>
      <c r="G1071" s="42"/>
      <c r="H1071" s="42"/>
      <c r="I1071" s="42"/>
      <c r="J1071" s="42"/>
      <c r="K1071" s="42"/>
      <c r="L1071" s="42"/>
      <c r="M1071" s="60"/>
    </row>
    <row r="1072" customFormat="false" ht="1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68"/>
    </row>
    <row r="1073" customFormat="false" ht="16.5" hidden="false" customHeight="false" outlineLevel="0" collapsed="false">
      <c r="B1073" s="201"/>
      <c r="C1073" s="49"/>
      <c r="D1073" s="49"/>
      <c r="E1073" s="56"/>
      <c r="F1073" s="56"/>
      <c r="G1073" s="56"/>
      <c r="H1073" s="56"/>
      <c r="I1073" s="56"/>
      <c r="J1073" s="56"/>
      <c r="K1073" s="56"/>
      <c r="L1073" s="56"/>
      <c r="M1073" s="68"/>
    </row>
    <row r="1074" customFormat="false" ht="1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78"/>
    </row>
    <row r="1075" customFormat="false" ht="16.5" hidden="false" customHeight="false" outlineLevel="0" collapsed="false">
      <c r="B1075" s="201"/>
      <c r="C1075" s="49"/>
      <c r="D1075" s="49"/>
      <c r="E1075" s="56"/>
      <c r="F1075" s="56"/>
      <c r="G1075" s="56"/>
      <c r="H1075" s="56"/>
      <c r="I1075" s="56"/>
      <c r="J1075" s="56"/>
      <c r="K1075" s="56"/>
      <c r="L1075" s="56"/>
      <c r="M1075" s="60"/>
    </row>
    <row r="1076" customFormat="false" ht="16.5" hidden="false" customHeight="false" outlineLevel="0" collapsed="false">
      <c r="B1076" s="56"/>
      <c r="C1076" s="56"/>
      <c r="D1076" s="56"/>
      <c r="E1076" s="56"/>
      <c r="F1076" s="56"/>
      <c r="G1076" s="59"/>
      <c r="H1076" s="56"/>
      <c r="I1076" s="56"/>
      <c r="J1076" s="56"/>
      <c r="K1076" s="56"/>
      <c r="L1076" s="59"/>
      <c r="M1076" s="26"/>
    </row>
    <row r="1077" customFormat="false" ht="16.5" hidden="false" customHeight="false" outlineLevel="0" collapsed="false">
      <c r="B1077" s="67"/>
      <c r="C1077" s="67"/>
      <c r="D1077" s="67"/>
      <c r="E1077" s="67"/>
      <c r="F1077" s="67"/>
      <c r="G1077" s="66"/>
      <c r="H1077" s="67"/>
      <c r="I1077" s="67"/>
      <c r="J1077" s="67"/>
      <c r="K1077" s="67"/>
      <c r="L1077" s="66"/>
      <c r="M1077" s="26"/>
    </row>
    <row r="1078" customFormat="false" ht="16.5" hidden="false" customHeight="false" outlineLevel="0" collapsed="false">
      <c r="B1078" s="67"/>
      <c r="C1078" s="67"/>
      <c r="D1078" s="67"/>
      <c r="E1078" s="67"/>
      <c r="F1078" s="67"/>
      <c r="G1078" s="66"/>
      <c r="H1078" s="67"/>
      <c r="I1078" s="67"/>
      <c r="J1078" s="67"/>
      <c r="K1078" s="67"/>
      <c r="L1078" s="66"/>
      <c r="M1078" s="50"/>
    </row>
    <row r="1079" customFormat="false" ht="16.5" hidden="false" customHeight="false" outlineLevel="0" collapsed="false">
      <c r="B1079" s="77"/>
      <c r="C1079" s="77"/>
      <c r="D1079" s="77"/>
      <c r="E1079" s="77"/>
      <c r="F1079" s="77"/>
      <c r="G1079" s="76"/>
      <c r="H1079" s="77"/>
      <c r="I1079" s="77"/>
      <c r="J1079" s="77"/>
      <c r="K1079" s="77"/>
      <c r="L1079" s="76"/>
      <c r="M1079" s="57"/>
    </row>
    <row r="1080" customFormat="false" ht="16.5" hidden="false" customHeight="false" outlineLevel="0" collapsed="false">
      <c r="B1080" s="56"/>
      <c r="C1080" s="56"/>
      <c r="D1080" s="56"/>
      <c r="E1080" s="56"/>
      <c r="F1080" s="56"/>
      <c r="G1080" s="59"/>
      <c r="H1080" s="56"/>
      <c r="I1080" s="56"/>
      <c r="J1080" s="56"/>
      <c r="K1080" s="56"/>
      <c r="L1080" s="59"/>
      <c r="M1080" s="50"/>
    </row>
    <row r="1081" customFormat="false" ht="16.5" hidden="false" customHeight="false" outlineLevel="0" collapsed="false">
      <c r="B1081" s="35"/>
      <c r="C1081" s="42"/>
      <c r="D1081" s="198"/>
      <c r="E1081" s="35"/>
      <c r="F1081" s="35"/>
      <c r="G1081" s="35"/>
      <c r="H1081" s="35"/>
      <c r="I1081" s="35"/>
      <c r="J1081" s="35"/>
      <c r="K1081" s="35"/>
      <c r="L1081" s="35"/>
      <c r="M1081" s="57"/>
    </row>
    <row r="1082" customFormat="false" ht="15" hidden="false" customHeight="false" outlineLevel="0" collapsed="false">
      <c r="B1082" s="35"/>
      <c r="C1082" s="199"/>
      <c r="D1082" s="42"/>
      <c r="E1082" s="200"/>
      <c r="F1082" s="42"/>
      <c r="G1082" s="42"/>
      <c r="H1082" s="42"/>
      <c r="I1082" s="42"/>
      <c r="J1082" s="42"/>
      <c r="K1082" s="42"/>
      <c r="L1082" s="42"/>
      <c r="M1082" s="60"/>
    </row>
    <row r="1083" customFormat="false" ht="1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68"/>
    </row>
    <row r="1084" customFormat="false" ht="16.5" hidden="false" customHeight="false" outlineLevel="0" collapsed="false">
      <c r="B1084" s="201"/>
      <c r="C1084" s="49"/>
      <c r="D1084" s="49"/>
      <c r="E1084" s="56"/>
      <c r="F1084" s="56"/>
      <c r="G1084" s="56"/>
      <c r="H1084" s="56"/>
      <c r="I1084" s="56"/>
      <c r="J1084" s="56"/>
      <c r="K1084" s="56"/>
      <c r="L1084" s="56"/>
      <c r="M1084" s="68"/>
    </row>
    <row r="1085" customFormat="false" ht="1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78"/>
    </row>
    <row r="1086" customFormat="false" ht="16.5" hidden="false" customHeight="false" outlineLevel="0" collapsed="false">
      <c r="B1086" s="201"/>
      <c r="C1086" s="49"/>
      <c r="D1086" s="49"/>
      <c r="E1086" s="56"/>
      <c r="F1086" s="56"/>
      <c r="G1086" s="56"/>
      <c r="H1086" s="56"/>
      <c r="I1086" s="56"/>
      <c r="J1086" s="56"/>
      <c r="K1086" s="56"/>
      <c r="L1086" s="56"/>
      <c r="M1086" s="60"/>
    </row>
    <row r="1087" customFormat="false" ht="16.5" hidden="false" customHeight="false" outlineLevel="0" collapsed="false">
      <c r="B1087" s="56"/>
      <c r="C1087" s="56"/>
      <c r="D1087" s="56"/>
      <c r="E1087" s="56"/>
      <c r="F1087" s="56"/>
      <c r="G1087" s="59"/>
      <c r="H1087" s="56"/>
      <c r="I1087" s="56"/>
      <c r="J1087" s="56"/>
      <c r="K1087" s="56"/>
      <c r="L1087" s="59"/>
      <c r="M1087" s="26"/>
    </row>
    <row r="1088" customFormat="false" ht="16.5" hidden="false" customHeight="false" outlineLevel="0" collapsed="false">
      <c r="B1088" s="67"/>
      <c r="C1088" s="67"/>
      <c r="D1088" s="67"/>
      <c r="E1088" s="67"/>
      <c r="F1088" s="67"/>
      <c r="G1088" s="66"/>
      <c r="H1088" s="67"/>
      <c r="I1088" s="67"/>
      <c r="J1088" s="67"/>
      <c r="K1088" s="67"/>
      <c r="L1088" s="66"/>
      <c r="M1088" s="26"/>
    </row>
    <row r="1089" customFormat="false" ht="16.5" hidden="false" customHeight="false" outlineLevel="0" collapsed="false">
      <c r="B1089" s="67"/>
      <c r="C1089" s="67"/>
      <c r="D1089" s="67"/>
      <c r="E1089" s="67"/>
      <c r="F1089" s="67"/>
      <c r="G1089" s="66"/>
      <c r="H1089" s="67"/>
      <c r="I1089" s="67"/>
      <c r="J1089" s="67"/>
      <c r="K1089" s="67"/>
      <c r="L1089" s="66"/>
      <c r="M1089" s="50"/>
    </row>
    <row r="1090" customFormat="false" ht="16.5" hidden="false" customHeight="false" outlineLevel="0" collapsed="false">
      <c r="B1090" s="77"/>
      <c r="C1090" s="77"/>
      <c r="D1090" s="77"/>
      <c r="E1090" s="77"/>
      <c r="F1090" s="77"/>
      <c r="G1090" s="76"/>
      <c r="H1090" s="77"/>
      <c r="I1090" s="77"/>
      <c r="J1090" s="77"/>
      <c r="K1090" s="77"/>
      <c r="L1090" s="76"/>
      <c r="M1090" s="57"/>
    </row>
    <row r="1091" customFormat="false" ht="16.5" hidden="false" customHeight="false" outlineLevel="0" collapsed="false">
      <c r="B1091" s="56"/>
      <c r="C1091" s="56"/>
      <c r="D1091" s="56"/>
      <c r="E1091" s="56"/>
      <c r="F1091" s="56"/>
      <c r="G1091" s="59"/>
      <c r="H1091" s="56"/>
      <c r="I1091" s="56"/>
      <c r="J1091" s="56"/>
      <c r="K1091" s="56"/>
      <c r="L1091" s="59"/>
      <c r="M1091" s="50"/>
    </row>
    <row r="1092" customFormat="false" ht="16.5" hidden="false" customHeight="false" outlineLevel="0" collapsed="false">
      <c r="B1092" s="35"/>
      <c r="C1092" s="42"/>
      <c r="D1092" s="198"/>
      <c r="E1092" s="35"/>
      <c r="F1092" s="35"/>
      <c r="G1092" s="35"/>
      <c r="H1092" s="35"/>
      <c r="I1092" s="35"/>
      <c r="J1092" s="35"/>
      <c r="K1092" s="35"/>
      <c r="L1092" s="35"/>
      <c r="M1092" s="57"/>
    </row>
    <row r="1093" customFormat="false" ht="15" hidden="false" customHeight="false" outlineLevel="0" collapsed="false">
      <c r="B1093" s="35"/>
      <c r="C1093" s="199"/>
      <c r="D1093" s="42"/>
      <c r="E1093" s="200"/>
      <c r="F1093" s="42"/>
      <c r="G1093" s="42"/>
      <c r="H1093" s="42"/>
      <c r="I1093" s="42"/>
      <c r="J1093" s="42"/>
      <c r="K1093" s="42"/>
      <c r="L1093" s="42"/>
      <c r="M1093" s="60"/>
    </row>
    <row r="1094" customFormat="false" ht="1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68"/>
    </row>
    <row r="1095" customFormat="false" ht="1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68"/>
    </row>
    <row r="1096" customFormat="false" ht="16.5" hidden="false" customHeight="false" outlineLevel="0" collapsed="false">
      <c r="B1096" s="201"/>
      <c r="C1096" s="49"/>
      <c r="D1096" s="49"/>
      <c r="E1096" s="56"/>
      <c r="F1096" s="56"/>
      <c r="G1096" s="56"/>
      <c r="H1096" s="56"/>
      <c r="I1096" s="56"/>
      <c r="J1096" s="56"/>
      <c r="K1096" s="56"/>
      <c r="L1096" s="56"/>
      <c r="M1096" s="78"/>
    </row>
    <row r="1097" customFormat="false" ht="16.5" hidden="false" customHeight="false" outlineLevel="0" collapsed="false">
      <c r="B1097" s="56"/>
      <c r="C1097" s="56"/>
      <c r="D1097" s="56"/>
      <c r="E1097" s="56"/>
      <c r="F1097" s="56"/>
      <c r="G1097" s="59"/>
      <c r="H1097" s="56"/>
      <c r="I1097" s="56"/>
      <c r="J1097" s="56"/>
      <c r="K1097" s="56"/>
      <c r="L1097" s="59"/>
      <c r="M1097" s="60"/>
    </row>
    <row r="1098" customFormat="false" ht="16.5" hidden="false" customHeight="false" outlineLevel="0" collapsed="false">
      <c r="B1098" s="67"/>
      <c r="C1098" s="67"/>
      <c r="D1098" s="67"/>
      <c r="E1098" s="67"/>
      <c r="F1098" s="67"/>
      <c r="G1098" s="66"/>
      <c r="H1098" s="67"/>
      <c r="I1098" s="67"/>
      <c r="J1098" s="67"/>
      <c r="K1098" s="67"/>
      <c r="L1098" s="66"/>
      <c r="M1098" s="26"/>
    </row>
    <row r="1099" customFormat="false" ht="16.5" hidden="false" customHeight="false" outlineLevel="0" collapsed="false">
      <c r="B1099" s="67"/>
      <c r="C1099" s="67"/>
      <c r="D1099" s="67"/>
      <c r="E1099" s="67"/>
      <c r="F1099" s="67"/>
      <c r="G1099" s="66"/>
      <c r="H1099" s="67"/>
      <c r="I1099" s="67"/>
      <c r="J1099" s="67"/>
      <c r="K1099" s="67"/>
      <c r="L1099" s="66"/>
      <c r="M1099" s="26"/>
    </row>
    <row r="1100" customFormat="false" ht="16.5" hidden="false" customHeight="false" outlineLevel="0" collapsed="false">
      <c r="B1100" s="77"/>
      <c r="C1100" s="77"/>
      <c r="D1100" s="77"/>
      <c r="E1100" s="77"/>
      <c r="F1100" s="77"/>
      <c r="G1100" s="76"/>
      <c r="H1100" s="77"/>
      <c r="I1100" s="77"/>
      <c r="J1100" s="77"/>
      <c r="K1100" s="77"/>
      <c r="L1100" s="76"/>
      <c r="M1100" s="50"/>
    </row>
    <row r="1101" customFormat="false" ht="16.5" hidden="false" customHeight="false" outlineLevel="0" collapsed="false">
      <c r="B1101" s="56"/>
      <c r="C1101" s="56"/>
      <c r="D1101" s="56"/>
      <c r="E1101" s="56"/>
      <c r="F1101" s="56"/>
      <c r="G1101" s="59"/>
      <c r="H1101" s="56"/>
      <c r="I1101" s="56"/>
      <c r="J1101" s="56"/>
      <c r="K1101" s="56"/>
      <c r="L1101" s="59"/>
      <c r="M1101" s="50"/>
    </row>
    <row r="1102" customFormat="false" ht="16.5" hidden="false" customHeight="false" outlineLevel="0" collapsed="false">
      <c r="B1102" s="35"/>
      <c r="C1102" s="42"/>
      <c r="D1102" s="198"/>
      <c r="E1102" s="35"/>
      <c r="F1102" s="35"/>
      <c r="G1102" s="35"/>
      <c r="H1102" s="35"/>
      <c r="I1102" s="35"/>
      <c r="J1102" s="35"/>
      <c r="K1102" s="35"/>
      <c r="L1102" s="35"/>
      <c r="M1102" s="57"/>
    </row>
    <row r="1103" customFormat="false" ht="15" hidden="false" customHeight="false" outlineLevel="0" collapsed="false">
      <c r="B1103" s="35"/>
      <c r="C1103" s="199"/>
      <c r="D1103" s="42"/>
      <c r="E1103" s="200"/>
      <c r="F1103" s="42"/>
      <c r="G1103" s="42"/>
      <c r="H1103" s="42"/>
      <c r="I1103" s="42"/>
      <c r="J1103" s="42"/>
      <c r="K1103" s="42"/>
      <c r="L1103" s="42"/>
      <c r="M1103" s="60"/>
    </row>
    <row r="1104" customFormat="false" ht="1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68"/>
    </row>
    <row r="1105" customFormat="false" ht="16.5" hidden="false" customHeight="false" outlineLevel="0" collapsed="false">
      <c r="B1105" s="201"/>
      <c r="C1105" s="49"/>
      <c r="D1105" s="49"/>
      <c r="E1105" s="56"/>
      <c r="F1105" s="56"/>
      <c r="G1105" s="56"/>
      <c r="H1105" s="56"/>
      <c r="I1105" s="56"/>
      <c r="J1105" s="56"/>
      <c r="K1105" s="56"/>
      <c r="L1105" s="56"/>
      <c r="M1105" s="68"/>
    </row>
    <row r="1106" customFormat="false" ht="1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78"/>
    </row>
    <row r="1107" customFormat="false" ht="16.5" hidden="false" customHeight="false" outlineLevel="0" collapsed="false">
      <c r="B1107" s="201"/>
      <c r="C1107" s="49"/>
      <c r="D1107" s="49"/>
      <c r="E1107" s="56"/>
      <c r="F1107" s="56"/>
      <c r="G1107" s="56"/>
      <c r="H1107" s="56"/>
      <c r="I1107" s="56"/>
      <c r="J1107" s="56"/>
      <c r="K1107" s="56"/>
      <c r="L1107" s="56"/>
      <c r="M1107" s="60"/>
    </row>
    <row r="1108" customFormat="false" ht="16.5" hidden="false" customHeight="false" outlineLevel="0" collapsed="false">
      <c r="B1108" s="56"/>
      <c r="C1108" s="56"/>
      <c r="D1108" s="56"/>
      <c r="E1108" s="56"/>
      <c r="F1108" s="56"/>
      <c r="G1108" s="59"/>
      <c r="H1108" s="56"/>
      <c r="I1108" s="56"/>
      <c r="J1108" s="56"/>
      <c r="K1108" s="56"/>
      <c r="L1108" s="59"/>
      <c r="M1108" s="26"/>
    </row>
    <row r="1109" customFormat="false" ht="16.5" hidden="false" customHeight="false" outlineLevel="0" collapsed="false">
      <c r="B1109" s="67"/>
      <c r="C1109" s="67"/>
      <c r="D1109" s="67"/>
      <c r="E1109" s="67"/>
      <c r="F1109" s="67"/>
      <c r="G1109" s="66"/>
      <c r="H1109" s="67"/>
      <c r="I1109" s="67"/>
      <c r="J1109" s="67"/>
      <c r="K1109" s="67"/>
      <c r="L1109" s="66"/>
      <c r="M1109" s="26"/>
    </row>
    <row r="1110" customFormat="false" ht="16.5" hidden="false" customHeight="false" outlineLevel="0" collapsed="false">
      <c r="B1110" s="67"/>
      <c r="C1110" s="67"/>
      <c r="D1110" s="67"/>
      <c r="E1110" s="67"/>
      <c r="F1110" s="67"/>
      <c r="G1110" s="66"/>
      <c r="H1110" s="67"/>
      <c r="I1110" s="67"/>
      <c r="J1110" s="67"/>
      <c r="K1110" s="67"/>
      <c r="L1110" s="66"/>
      <c r="M1110" s="50"/>
    </row>
    <row r="1111" customFormat="false" ht="16.5" hidden="false" customHeight="false" outlineLevel="0" collapsed="false">
      <c r="B1111" s="77"/>
      <c r="C1111" s="77"/>
      <c r="D1111" s="77"/>
      <c r="E1111" s="77"/>
      <c r="F1111" s="77"/>
      <c r="G1111" s="76"/>
      <c r="H1111" s="77"/>
      <c r="I1111" s="77"/>
      <c r="J1111" s="77"/>
      <c r="K1111" s="77"/>
      <c r="L1111" s="76"/>
      <c r="M1111" s="57"/>
    </row>
    <row r="1112" customFormat="false" ht="16.5" hidden="false" customHeight="false" outlineLevel="0" collapsed="false">
      <c r="B1112" s="56"/>
      <c r="C1112" s="56"/>
      <c r="D1112" s="56"/>
      <c r="E1112" s="56"/>
      <c r="F1112" s="56"/>
      <c r="G1112" s="59"/>
      <c r="H1112" s="56"/>
      <c r="I1112" s="56"/>
      <c r="J1112" s="56"/>
      <c r="K1112" s="56"/>
      <c r="L1112" s="59"/>
      <c r="M1112" s="50"/>
    </row>
    <row r="1113" customFormat="false" ht="16.5" hidden="false" customHeight="false" outlineLevel="0" collapsed="false">
      <c r="B1113" s="35"/>
      <c r="C1113" s="42"/>
      <c r="D1113" s="198"/>
      <c r="E1113" s="35"/>
      <c r="F1113" s="35"/>
      <c r="G1113" s="35"/>
      <c r="H1113" s="35"/>
      <c r="I1113" s="35"/>
      <c r="J1113" s="35"/>
      <c r="K1113" s="35"/>
      <c r="L1113" s="35"/>
      <c r="M1113" s="57"/>
    </row>
    <row r="1114" customFormat="false" ht="15" hidden="false" customHeight="false" outlineLevel="0" collapsed="false">
      <c r="B1114" s="35"/>
      <c r="C1114" s="199"/>
      <c r="D1114" s="42"/>
      <c r="E1114" s="200"/>
      <c r="F1114" s="42"/>
      <c r="G1114" s="42"/>
      <c r="H1114" s="42"/>
      <c r="I1114" s="42"/>
      <c r="J1114" s="42"/>
      <c r="K1114" s="42"/>
      <c r="L1114" s="42"/>
      <c r="M1114" s="60"/>
    </row>
    <row r="1115" customFormat="false" ht="1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68"/>
    </row>
    <row r="1116" customFormat="false" ht="16.5" hidden="false" customHeight="false" outlineLevel="0" collapsed="false">
      <c r="B1116" s="201"/>
      <c r="C1116" s="49"/>
      <c r="D1116" s="49"/>
      <c r="E1116" s="56"/>
      <c r="F1116" s="56"/>
      <c r="G1116" s="56"/>
      <c r="H1116" s="56"/>
      <c r="I1116" s="56"/>
      <c r="J1116" s="56"/>
      <c r="K1116" s="56"/>
      <c r="L1116" s="56"/>
      <c r="M1116" s="68"/>
    </row>
    <row r="1117" customFormat="false" ht="1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78"/>
    </row>
    <row r="1118" customFormat="false" ht="16.5" hidden="false" customHeight="false" outlineLevel="0" collapsed="false">
      <c r="B1118" s="201"/>
      <c r="C1118" s="49"/>
      <c r="D1118" s="49"/>
      <c r="E1118" s="56"/>
      <c r="F1118" s="56"/>
      <c r="G1118" s="56"/>
      <c r="H1118" s="56"/>
      <c r="I1118" s="56"/>
      <c r="J1118" s="56"/>
      <c r="K1118" s="56"/>
      <c r="L1118" s="56"/>
      <c r="M1118" s="60"/>
    </row>
    <row r="1119" customFormat="false" ht="16.5" hidden="false" customHeight="false" outlineLevel="0" collapsed="false">
      <c r="B1119" s="56"/>
      <c r="C1119" s="56"/>
      <c r="D1119" s="56"/>
      <c r="E1119" s="56"/>
      <c r="F1119" s="56"/>
      <c r="G1119" s="59"/>
      <c r="H1119" s="56"/>
      <c r="I1119" s="56"/>
      <c r="J1119" s="56"/>
      <c r="K1119" s="56"/>
      <c r="L1119" s="59"/>
      <c r="M1119" s="26"/>
    </row>
    <row r="1120" customFormat="false" ht="16.5" hidden="false" customHeight="false" outlineLevel="0" collapsed="false">
      <c r="B1120" s="67"/>
      <c r="C1120" s="67"/>
      <c r="D1120" s="67"/>
      <c r="E1120" s="67"/>
      <c r="F1120" s="67"/>
      <c r="G1120" s="66"/>
      <c r="H1120" s="67"/>
      <c r="I1120" s="67"/>
      <c r="J1120" s="67"/>
      <c r="K1120" s="67"/>
      <c r="L1120" s="66"/>
      <c r="M1120" s="26"/>
    </row>
    <row r="1121" customFormat="false" ht="16.5" hidden="false" customHeight="false" outlineLevel="0" collapsed="false">
      <c r="B1121" s="67"/>
      <c r="C1121" s="67"/>
      <c r="D1121" s="67"/>
      <c r="E1121" s="67"/>
      <c r="F1121" s="67"/>
      <c r="G1121" s="66"/>
      <c r="H1121" s="67"/>
      <c r="I1121" s="67"/>
      <c r="J1121" s="67"/>
      <c r="K1121" s="67"/>
      <c r="L1121" s="66"/>
      <c r="M1121" s="50"/>
    </row>
    <row r="1122" customFormat="false" ht="16.5" hidden="false" customHeight="false" outlineLevel="0" collapsed="false">
      <c r="B1122" s="77"/>
      <c r="C1122" s="77"/>
      <c r="D1122" s="77"/>
      <c r="E1122" s="77"/>
      <c r="F1122" s="77"/>
      <c r="G1122" s="76"/>
      <c r="H1122" s="77"/>
      <c r="I1122" s="77"/>
      <c r="J1122" s="77"/>
      <c r="K1122" s="77"/>
      <c r="L1122" s="76"/>
      <c r="M1122" s="57"/>
    </row>
    <row r="1123" customFormat="false" ht="16.5" hidden="false" customHeight="false" outlineLevel="0" collapsed="false">
      <c r="B1123" s="56"/>
      <c r="C1123" s="56"/>
      <c r="D1123" s="56"/>
      <c r="E1123" s="56"/>
      <c r="F1123" s="56"/>
      <c r="G1123" s="59"/>
      <c r="H1123" s="56"/>
      <c r="I1123" s="56"/>
      <c r="J1123" s="56"/>
      <c r="K1123" s="56"/>
      <c r="L1123" s="59"/>
      <c r="M1123" s="50"/>
    </row>
    <row r="1124" customFormat="false" ht="16.5" hidden="false" customHeight="false" outlineLevel="0" collapsed="false">
      <c r="B1124" s="35"/>
      <c r="C1124" s="42"/>
      <c r="D1124" s="198"/>
      <c r="E1124" s="35"/>
      <c r="F1124" s="35"/>
      <c r="G1124" s="35"/>
      <c r="H1124" s="35"/>
      <c r="I1124" s="35"/>
      <c r="J1124" s="35"/>
      <c r="K1124" s="35"/>
      <c r="L1124" s="35"/>
      <c r="M1124" s="57"/>
    </row>
    <row r="1125" customFormat="false" ht="15" hidden="false" customHeight="false" outlineLevel="0" collapsed="false">
      <c r="B1125" s="35"/>
      <c r="C1125" s="199"/>
      <c r="D1125" s="42"/>
      <c r="E1125" s="200"/>
      <c r="F1125" s="42"/>
      <c r="G1125" s="42"/>
      <c r="H1125" s="42"/>
      <c r="I1125" s="42"/>
      <c r="J1125" s="42"/>
      <c r="K1125" s="42"/>
      <c r="L1125" s="42"/>
      <c r="M1125" s="60"/>
    </row>
    <row r="1126" customFormat="false" ht="1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68"/>
    </row>
    <row r="1127" customFormat="false" ht="16.5" hidden="false" customHeight="false" outlineLevel="0" collapsed="false">
      <c r="B1127" s="201"/>
      <c r="C1127" s="49"/>
      <c r="D1127" s="49"/>
      <c r="E1127" s="56"/>
      <c r="F1127" s="56"/>
      <c r="G1127" s="56"/>
      <c r="H1127" s="56"/>
      <c r="I1127" s="56"/>
      <c r="J1127" s="56"/>
      <c r="K1127" s="56"/>
      <c r="L1127" s="56"/>
      <c r="M1127" s="68"/>
    </row>
    <row r="1128" customFormat="false" ht="1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78"/>
    </row>
    <row r="1129" customFormat="false" ht="16.5" hidden="false" customHeight="false" outlineLevel="0" collapsed="false">
      <c r="B1129" s="201"/>
      <c r="C1129" s="49"/>
      <c r="D1129" s="49"/>
      <c r="E1129" s="56"/>
      <c r="F1129" s="56"/>
      <c r="G1129" s="56"/>
      <c r="H1129" s="56"/>
      <c r="I1129" s="56"/>
      <c r="J1129" s="56"/>
      <c r="K1129" s="56"/>
      <c r="L1129" s="56"/>
      <c r="M1129" s="60"/>
    </row>
    <row r="1130" customFormat="false" ht="16.5" hidden="false" customHeight="false" outlineLevel="0" collapsed="false">
      <c r="B1130" s="56"/>
      <c r="C1130" s="56"/>
      <c r="D1130" s="56"/>
      <c r="E1130" s="56"/>
      <c r="F1130" s="56"/>
      <c r="G1130" s="59"/>
      <c r="H1130" s="56"/>
      <c r="I1130" s="56"/>
      <c r="J1130" s="56"/>
      <c r="K1130" s="56"/>
      <c r="L1130" s="59"/>
      <c r="M1130" s="26"/>
    </row>
    <row r="1131" customFormat="false" ht="16.5" hidden="false" customHeight="false" outlineLevel="0" collapsed="false">
      <c r="B1131" s="67"/>
      <c r="C1131" s="67"/>
      <c r="D1131" s="67"/>
      <c r="E1131" s="67"/>
      <c r="F1131" s="67"/>
      <c r="G1131" s="66"/>
      <c r="H1131" s="67"/>
      <c r="I1131" s="67"/>
      <c r="J1131" s="67"/>
      <c r="K1131" s="67"/>
      <c r="L1131" s="66"/>
      <c r="M1131" s="26"/>
    </row>
    <row r="1132" customFormat="false" ht="16.5" hidden="false" customHeight="false" outlineLevel="0" collapsed="false">
      <c r="B1132" s="67"/>
      <c r="C1132" s="67"/>
      <c r="D1132" s="67"/>
      <c r="E1132" s="67"/>
      <c r="F1132" s="67"/>
      <c r="G1132" s="66"/>
      <c r="H1132" s="67"/>
      <c r="I1132" s="67"/>
      <c r="J1132" s="67"/>
      <c r="K1132" s="67"/>
      <c r="L1132" s="66"/>
      <c r="M1132" s="50"/>
    </row>
    <row r="1133" customFormat="false" ht="16.5" hidden="false" customHeight="false" outlineLevel="0" collapsed="false">
      <c r="B1133" s="77"/>
      <c r="C1133" s="77"/>
      <c r="D1133" s="77"/>
      <c r="E1133" s="77"/>
      <c r="F1133" s="77"/>
      <c r="G1133" s="76"/>
      <c r="H1133" s="77"/>
      <c r="I1133" s="77"/>
      <c r="J1133" s="77"/>
      <c r="K1133" s="77"/>
      <c r="L1133" s="76"/>
      <c r="M1133" s="57"/>
    </row>
    <row r="1134" customFormat="false" ht="16.5" hidden="false" customHeight="false" outlineLevel="0" collapsed="false">
      <c r="B1134" s="56"/>
      <c r="C1134" s="56"/>
      <c r="D1134" s="56"/>
      <c r="E1134" s="56"/>
      <c r="F1134" s="56"/>
      <c r="G1134" s="59"/>
      <c r="H1134" s="56"/>
      <c r="I1134" s="56"/>
      <c r="J1134" s="56"/>
      <c r="K1134" s="56"/>
      <c r="L1134" s="59"/>
      <c r="M1134" s="50"/>
    </row>
    <row r="1135" customFormat="false" ht="16.5" hidden="false" customHeight="false" outlineLevel="0" collapsed="false">
      <c r="B1135" s="35"/>
      <c r="C1135" s="42"/>
      <c r="D1135" s="198"/>
      <c r="E1135" s="35"/>
      <c r="F1135" s="35"/>
      <c r="G1135" s="35"/>
      <c r="H1135" s="35"/>
      <c r="I1135" s="35"/>
      <c r="J1135" s="35"/>
      <c r="K1135" s="35"/>
      <c r="L1135" s="35"/>
      <c r="M1135" s="57"/>
    </row>
    <row r="1136" customFormat="false" ht="15" hidden="false" customHeight="false" outlineLevel="0" collapsed="false">
      <c r="B1136" s="35"/>
      <c r="C1136" s="199"/>
      <c r="D1136" s="42"/>
      <c r="E1136" s="200"/>
      <c r="F1136" s="42"/>
      <c r="G1136" s="42"/>
      <c r="H1136" s="42"/>
      <c r="I1136" s="42"/>
      <c r="J1136" s="42"/>
      <c r="K1136" s="42"/>
      <c r="L1136" s="42"/>
      <c r="M1136" s="60"/>
    </row>
    <row r="1137" customFormat="false" ht="1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68"/>
    </row>
    <row r="1138" customFormat="false" ht="16.5" hidden="false" customHeight="false" outlineLevel="0" collapsed="false">
      <c r="B1138" s="67"/>
      <c r="C1138" s="67"/>
      <c r="D1138" s="67"/>
      <c r="E1138" s="67"/>
      <c r="F1138" s="67"/>
      <c r="G1138" s="66"/>
      <c r="H1138" s="67"/>
      <c r="I1138" s="67"/>
      <c r="J1138" s="67"/>
      <c r="K1138" s="67"/>
      <c r="L1138" s="66"/>
      <c r="M1138" s="68"/>
    </row>
    <row r="1139" customFormat="false" ht="16.5" hidden="false" customHeight="false" outlineLevel="0" collapsed="false">
      <c r="B1139" s="77"/>
      <c r="C1139" s="77"/>
      <c r="D1139" s="77"/>
      <c r="E1139" s="77"/>
      <c r="F1139" s="77"/>
      <c r="G1139" s="76"/>
      <c r="H1139" s="77"/>
      <c r="I1139" s="77"/>
      <c r="J1139" s="77"/>
      <c r="K1139" s="77"/>
      <c r="L1139" s="76"/>
      <c r="M1139" s="78"/>
    </row>
    <row r="1140" customFormat="false" ht="16.5" hidden="false" customHeight="false" outlineLevel="0" collapsed="false">
      <c r="B1140" s="56"/>
      <c r="C1140" s="56"/>
      <c r="D1140" s="56"/>
      <c r="E1140" s="56"/>
      <c r="F1140" s="56"/>
      <c r="G1140" s="59"/>
      <c r="H1140" s="56"/>
      <c r="I1140" s="56"/>
      <c r="J1140" s="56"/>
      <c r="K1140" s="56"/>
      <c r="L1140" s="59"/>
      <c r="M1140" s="60"/>
    </row>
    <row r="1141" customFormat="false" ht="15" hidden="false" customHeight="false" outlineLevel="0" collapsed="false">
      <c r="B1141" s="35"/>
      <c r="C1141" s="42"/>
      <c r="D1141" s="198"/>
      <c r="E1141" s="35"/>
      <c r="F1141" s="35"/>
      <c r="G1141" s="35"/>
      <c r="H1141" s="35"/>
      <c r="I1141" s="35"/>
      <c r="J1141" s="35"/>
      <c r="K1141" s="35"/>
      <c r="L1141" s="35"/>
      <c r="M1141" s="26"/>
    </row>
    <row r="1142" customFormat="false" ht="15" hidden="false" customHeight="false" outlineLevel="0" collapsed="false">
      <c r="B1142" s="35"/>
      <c r="C1142" s="199"/>
      <c r="D1142" s="42"/>
      <c r="E1142" s="200"/>
      <c r="F1142" s="42"/>
      <c r="G1142" s="42"/>
      <c r="H1142" s="42"/>
      <c r="I1142" s="42"/>
      <c r="J1142" s="42"/>
      <c r="K1142" s="42"/>
      <c r="L1142" s="42"/>
      <c r="M1142" s="26"/>
    </row>
    <row r="1143" customFormat="false" ht="15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50"/>
    </row>
    <row r="1144" customFormat="false" ht="16.5" hidden="false" customHeight="false" outlineLevel="0" collapsed="false">
      <c r="B1144" s="201"/>
      <c r="C1144" s="49"/>
      <c r="D1144" s="49"/>
      <c r="E1144" s="56"/>
      <c r="F1144" s="56"/>
      <c r="G1144" s="56"/>
      <c r="H1144" s="56"/>
      <c r="I1144" s="56"/>
      <c r="J1144" s="56"/>
      <c r="K1144" s="56"/>
      <c r="L1144" s="56"/>
      <c r="M1144" s="68"/>
    </row>
    <row r="1145" customFormat="false" ht="1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78"/>
    </row>
    <row r="1146" customFormat="false" ht="16.5" hidden="false" customHeight="false" outlineLevel="0" collapsed="false">
      <c r="B1146" s="201"/>
      <c r="C1146" s="49"/>
      <c r="D1146" s="49"/>
      <c r="E1146" s="56"/>
      <c r="F1146" s="56"/>
      <c r="G1146" s="56"/>
      <c r="H1146" s="56"/>
      <c r="I1146" s="56"/>
      <c r="J1146" s="56"/>
      <c r="K1146" s="56"/>
      <c r="L1146" s="56"/>
      <c r="M1146" s="60"/>
    </row>
    <row r="1147" customFormat="false" ht="16.5" hidden="false" customHeight="false" outlineLevel="0" collapsed="false">
      <c r="B1147" s="56"/>
      <c r="C1147" s="56"/>
      <c r="D1147" s="56"/>
      <c r="E1147" s="56"/>
      <c r="F1147" s="56"/>
      <c r="G1147" s="59"/>
      <c r="H1147" s="56"/>
      <c r="I1147" s="56"/>
      <c r="J1147" s="56"/>
      <c r="K1147" s="56"/>
      <c r="L1147" s="59"/>
      <c r="M1147" s="26"/>
    </row>
    <row r="1148" customFormat="false" ht="16.5" hidden="false" customHeight="false" outlineLevel="0" collapsed="false">
      <c r="B1148" s="67"/>
      <c r="C1148" s="67"/>
      <c r="D1148" s="67"/>
      <c r="E1148" s="67"/>
      <c r="F1148" s="67"/>
      <c r="G1148" s="66"/>
      <c r="H1148" s="67"/>
      <c r="I1148" s="67"/>
      <c r="J1148" s="67"/>
      <c r="K1148" s="67"/>
      <c r="L1148" s="66"/>
      <c r="M1148" s="26"/>
    </row>
    <row r="1149" customFormat="false" ht="16.5" hidden="false" customHeight="false" outlineLevel="0" collapsed="false">
      <c r="B1149" s="67"/>
      <c r="C1149" s="67"/>
      <c r="D1149" s="67"/>
      <c r="E1149" s="67"/>
      <c r="F1149" s="67"/>
      <c r="G1149" s="66"/>
      <c r="H1149" s="67"/>
      <c r="I1149" s="67"/>
      <c r="J1149" s="67"/>
      <c r="K1149" s="67"/>
      <c r="L1149" s="66"/>
      <c r="M1149" s="50"/>
    </row>
    <row r="1150" customFormat="false" ht="16.5" hidden="false" customHeight="false" outlineLevel="0" collapsed="false">
      <c r="B1150" s="77"/>
      <c r="C1150" s="77"/>
      <c r="D1150" s="77"/>
      <c r="E1150" s="77"/>
      <c r="F1150" s="77"/>
      <c r="G1150" s="76"/>
      <c r="H1150" s="77"/>
      <c r="I1150" s="77"/>
      <c r="J1150" s="77"/>
      <c r="K1150" s="77"/>
      <c r="L1150" s="76"/>
      <c r="M1150" s="57"/>
    </row>
    <row r="1151" customFormat="false" ht="16.5" hidden="false" customHeight="false" outlineLevel="0" collapsed="false">
      <c r="B1151" s="56"/>
      <c r="C1151" s="56"/>
      <c r="D1151" s="56"/>
      <c r="E1151" s="56"/>
      <c r="F1151" s="56"/>
      <c r="G1151" s="59"/>
      <c r="H1151" s="56"/>
      <c r="I1151" s="56"/>
      <c r="J1151" s="56"/>
      <c r="K1151" s="56"/>
      <c r="L1151" s="59"/>
      <c r="M1151" s="50"/>
    </row>
    <row r="1152" customFormat="false" ht="16.5" hidden="false" customHeight="false" outlineLevel="0" collapsed="false">
      <c r="B1152" s="35"/>
      <c r="C1152" s="42"/>
      <c r="D1152" s="198"/>
      <c r="E1152" s="35"/>
      <c r="F1152" s="35"/>
      <c r="G1152" s="35"/>
      <c r="H1152" s="35"/>
      <c r="I1152" s="35"/>
      <c r="J1152" s="35"/>
      <c r="K1152" s="35"/>
      <c r="L1152" s="35"/>
      <c r="M1152" s="57"/>
    </row>
    <row r="1153" customFormat="false" ht="15" hidden="false" customHeight="false" outlineLevel="0" collapsed="false">
      <c r="B1153" s="35"/>
      <c r="C1153" s="199"/>
      <c r="D1153" s="42"/>
      <c r="E1153" s="200"/>
      <c r="F1153" s="42"/>
      <c r="G1153" s="42"/>
      <c r="H1153" s="42"/>
      <c r="I1153" s="42"/>
      <c r="J1153" s="42"/>
      <c r="K1153" s="42"/>
      <c r="L1153" s="42"/>
      <c r="M1153" s="60"/>
    </row>
    <row r="1154" customFormat="false" ht="1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68"/>
    </row>
    <row r="1155" customFormat="false" ht="16.5" hidden="false" customHeight="false" outlineLevel="0" collapsed="false">
      <c r="B1155" s="201"/>
      <c r="C1155" s="49"/>
      <c r="D1155" s="49"/>
      <c r="E1155" s="56"/>
      <c r="F1155" s="56"/>
      <c r="G1155" s="56"/>
      <c r="H1155" s="56"/>
      <c r="I1155" s="56"/>
      <c r="J1155" s="56"/>
      <c r="K1155" s="56"/>
      <c r="L1155" s="56"/>
      <c r="M1155" s="68"/>
    </row>
    <row r="1156" customFormat="false" ht="1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78"/>
    </row>
    <row r="1157" customFormat="false" ht="16.5" hidden="false" customHeight="false" outlineLevel="0" collapsed="false">
      <c r="B1157" s="201"/>
      <c r="C1157" s="49"/>
      <c r="D1157" s="49"/>
      <c r="E1157" s="56"/>
      <c r="F1157" s="56"/>
      <c r="G1157" s="56"/>
      <c r="H1157" s="56"/>
      <c r="I1157" s="56"/>
      <c r="J1157" s="56"/>
      <c r="K1157" s="56"/>
      <c r="L1157" s="56"/>
      <c r="M1157" s="60"/>
    </row>
    <row r="1158" customFormat="false" ht="16.5" hidden="false" customHeight="false" outlineLevel="0" collapsed="false">
      <c r="B1158" s="56"/>
      <c r="C1158" s="56"/>
      <c r="D1158" s="56"/>
      <c r="E1158" s="56"/>
      <c r="F1158" s="56"/>
      <c r="G1158" s="59"/>
      <c r="H1158" s="56"/>
      <c r="I1158" s="56"/>
      <c r="J1158" s="56"/>
      <c r="K1158" s="56"/>
      <c r="L1158" s="59"/>
      <c r="M1158" s="26"/>
    </row>
    <row r="1159" customFormat="false" ht="16.5" hidden="false" customHeight="false" outlineLevel="0" collapsed="false">
      <c r="B1159" s="67"/>
      <c r="C1159" s="67"/>
      <c r="D1159" s="67"/>
      <c r="E1159" s="67"/>
      <c r="F1159" s="67"/>
      <c r="G1159" s="66"/>
      <c r="H1159" s="67"/>
      <c r="I1159" s="67"/>
      <c r="J1159" s="67"/>
      <c r="K1159" s="67"/>
      <c r="L1159" s="66"/>
      <c r="M1159" s="26"/>
    </row>
    <row r="1160" customFormat="false" ht="16.5" hidden="false" customHeight="false" outlineLevel="0" collapsed="false">
      <c r="B1160" s="67"/>
      <c r="C1160" s="67"/>
      <c r="D1160" s="67"/>
      <c r="E1160" s="67"/>
      <c r="F1160" s="67"/>
      <c r="G1160" s="66"/>
      <c r="H1160" s="67"/>
      <c r="I1160" s="67"/>
      <c r="J1160" s="67"/>
      <c r="K1160" s="67"/>
      <c r="L1160" s="66"/>
      <c r="M1160" s="50"/>
    </row>
    <row r="1161" customFormat="false" ht="16.5" hidden="false" customHeight="false" outlineLevel="0" collapsed="false">
      <c r="B1161" s="77"/>
      <c r="C1161" s="77"/>
      <c r="D1161" s="77"/>
      <c r="E1161" s="77"/>
      <c r="F1161" s="77"/>
      <c r="G1161" s="76"/>
      <c r="H1161" s="77"/>
      <c r="I1161" s="77"/>
      <c r="J1161" s="77"/>
      <c r="K1161" s="77"/>
      <c r="L1161" s="76"/>
      <c r="M1161" s="57"/>
    </row>
    <row r="1162" customFormat="false" ht="16.5" hidden="false" customHeight="false" outlineLevel="0" collapsed="false">
      <c r="B1162" s="56"/>
      <c r="C1162" s="56"/>
      <c r="D1162" s="56"/>
      <c r="E1162" s="56"/>
      <c r="F1162" s="56"/>
      <c r="G1162" s="59"/>
      <c r="H1162" s="56"/>
      <c r="I1162" s="56"/>
      <c r="J1162" s="56"/>
      <c r="K1162" s="56"/>
      <c r="L1162" s="59"/>
      <c r="M1162" s="50"/>
    </row>
    <row r="1163" customFormat="false" ht="16.5" hidden="false" customHeight="false" outlineLevel="0" collapsed="false">
      <c r="B1163" s="35"/>
      <c r="C1163" s="42"/>
      <c r="D1163" s="198"/>
      <c r="E1163" s="35"/>
      <c r="F1163" s="35"/>
      <c r="G1163" s="35"/>
      <c r="H1163" s="35"/>
      <c r="I1163" s="35"/>
      <c r="J1163" s="35"/>
      <c r="K1163" s="35"/>
      <c r="L1163" s="35"/>
      <c r="M1163" s="57"/>
    </row>
    <row r="1164" customFormat="false" ht="15" hidden="false" customHeight="false" outlineLevel="0" collapsed="false">
      <c r="B1164" s="35"/>
      <c r="C1164" s="199"/>
      <c r="D1164" s="42"/>
      <c r="E1164" s="200"/>
      <c r="F1164" s="42"/>
      <c r="G1164" s="42"/>
      <c r="H1164" s="42"/>
      <c r="I1164" s="42"/>
      <c r="J1164" s="42"/>
      <c r="K1164" s="42"/>
      <c r="L1164" s="42"/>
      <c r="M1164" s="60"/>
    </row>
    <row r="1165" customFormat="false" ht="1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68"/>
    </row>
    <row r="1166" customFormat="false" ht="16.5" hidden="false" customHeight="false" outlineLevel="0" collapsed="false">
      <c r="B1166" s="201"/>
      <c r="C1166" s="49"/>
      <c r="D1166" s="49"/>
      <c r="E1166" s="56"/>
      <c r="F1166" s="56"/>
      <c r="G1166" s="56"/>
      <c r="H1166" s="56"/>
      <c r="I1166" s="56"/>
      <c r="J1166" s="56"/>
      <c r="K1166" s="56"/>
      <c r="L1166" s="56"/>
      <c r="M1166" s="68"/>
    </row>
    <row r="1167" customFormat="false" ht="1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78"/>
    </row>
    <row r="1168" customFormat="false" ht="16.5" hidden="false" customHeight="false" outlineLevel="0" collapsed="false">
      <c r="B1168" s="201"/>
      <c r="C1168" s="49"/>
      <c r="D1168" s="49"/>
      <c r="E1168" s="56"/>
      <c r="F1168" s="56"/>
      <c r="G1168" s="56"/>
      <c r="H1168" s="56"/>
      <c r="I1168" s="56"/>
      <c r="J1168" s="56"/>
      <c r="K1168" s="56"/>
      <c r="L1168" s="56"/>
      <c r="M1168" s="60"/>
    </row>
    <row r="1169" customFormat="false" ht="16.5" hidden="false" customHeight="false" outlineLevel="0" collapsed="false">
      <c r="B1169" s="56"/>
      <c r="C1169" s="56"/>
      <c r="D1169" s="56"/>
      <c r="E1169" s="56"/>
      <c r="F1169" s="56"/>
      <c r="G1169" s="59"/>
      <c r="H1169" s="56"/>
      <c r="I1169" s="56"/>
      <c r="J1169" s="56"/>
      <c r="K1169" s="56"/>
      <c r="L1169" s="59"/>
      <c r="M1169" s="26"/>
    </row>
    <row r="1170" customFormat="false" ht="16.5" hidden="false" customHeight="false" outlineLevel="0" collapsed="false">
      <c r="B1170" s="67"/>
      <c r="C1170" s="67"/>
      <c r="D1170" s="67"/>
      <c r="E1170" s="67"/>
      <c r="F1170" s="67"/>
      <c r="G1170" s="66"/>
      <c r="H1170" s="67"/>
      <c r="I1170" s="67"/>
      <c r="J1170" s="67"/>
      <c r="K1170" s="67"/>
      <c r="L1170" s="66"/>
      <c r="M1170" s="26"/>
    </row>
    <row r="1171" customFormat="false" ht="16.5" hidden="false" customHeight="false" outlineLevel="0" collapsed="false">
      <c r="B1171" s="67"/>
      <c r="C1171" s="67"/>
      <c r="D1171" s="67"/>
      <c r="E1171" s="67"/>
      <c r="F1171" s="67"/>
      <c r="G1171" s="66"/>
      <c r="H1171" s="67"/>
      <c r="I1171" s="67"/>
      <c r="J1171" s="67"/>
      <c r="K1171" s="67"/>
      <c r="L1171" s="66"/>
      <c r="M1171" s="50"/>
    </row>
    <row r="1172" customFormat="false" ht="16.5" hidden="false" customHeight="false" outlineLevel="0" collapsed="false">
      <c r="B1172" s="77"/>
      <c r="C1172" s="77"/>
      <c r="D1172" s="77"/>
      <c r="E1172" s="77"/>
      <c r="F1172" s="77"/>
      <c r="G1172" s="76"/>
      <c r="H1172" s="77"/>
      <c r="I1172" s="77"/>
      <c r="J1172" s="77"/>
      <c r="K1172" s="77"/>
      <c r="L1172" s="76"/>
      <c r="M1172" s="57"/>
    </row>
    <row r="1173" customFormat="false" ht="16.5" hidden="false" customHeight="false" outlineLevel="0" collapsed="false">
      <c r="B1173" s="56"/>
      <c r="C1173" s="56"/>
      <c r="D1173" s="56"/>
      <c r="E1173" s="56"/>
      <c r="F1173" s="56"/>
      <c r="G1173" s="59"/>
      <c r="H1173" s="56"/>
      <c r="I1173" s="56"/>
      <c r="J1173" s="56"/>
      <c r="K1173" s="56"/>
      <c r="L1173" s="59"/>
      <c r="M1173" s="50"/>
    </row>
    <row r="1174" customFormat="false" ht="16.5" hidden="false" customHeight="false" outlineLevel="0" collapsed="false">
      <c r="B1174" s="35"/>
      <c r="C1174" s="42"/>
      <c r="D1174" s="198"/>
      <c r="E1174" s="35"/>
      <c r="F1174" s="35"/>
      <c r="G1174" s="35"/>
      <c r="H1174" s="35"/>
      <c r="I1174" s="35"/>
      <c r="J1174" s="35"/>
      <c r="K1174" s="35"/>
      <c r="L1174" s="35"/>
      <c r="M1174" s="57"/>
    </row>
    <row r="1175" customFormat="false" ht="15" hidden="false" customHeight="false" outlineLevel="0" collapsed="false">
      <c r="B1175" s="35"/>
      <c r="C1175" s="199"/>
      <c r="D1175" s="42"/>
      <c r="E1175" s="200"/>
      <c r="F1175" s="42"/>
      <c r="G1175" s="42"/>
      <c r="H1175" s="42"/>
      <c r="I1175" s="42"/>
      <c r="J1175" s="42"/>
      <c r="K1175" s="42"/>
      <c r="L1175" s="42"/>
      <c r="M1175" s="60"/>
    </row>
    <row r="1176" customFormat="false" ht="1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68"/>
    </row>
    <row r="1177" customFormat="false" ht="16.5" hidden="false" customHeight="false" outlineLevel="0" collapsed="false">
      <c r="B1177" s="201"/>
      <c r="C1177" s="49"/>
      <c r="D1177" s="49"/>
      <c r="E1177" s="56"/>
      <c r="F1177" s="56"/>
      <c r="G1177" s="56"/>
      <c r="H1177" s="56"/>
      <c r="I1177" s="56"/>
      <c r="J1177" s="56"/>
      <c r="K1177" s="56"/>
      <c r="L1177" s="56"/>
      <c r="M1177" s="68"/>
    </row>
    <row r="1178" customFormat="false" ht="1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78"/>
    </row>
    <row r="1179" customFormat="false" ht="16.5" hidden="false" customHeight="false" outlineLevel="0" collapsed="false">
      <c r="B1179" s="201"/>
      <c r="C1179" s="49"/>
      <c r="D1179" s="49"/>
      <c r="E1179" s="56"/>
      <c r="F1179" s="56"/>
      <c r="G1179" s="56"/>
      <c r="H1179" s="56"/>
      <c r="I1179" s="56"/>
      <c r="J1179" s="56"/>
      <c r="K1179" s="56"/>
      <c r="L1179" s="56"/>
      <c r="M1179" s="60"/>
    </row>
    <row r="1180" customFormat="false" ht="16.5" hidden="false" customHeight="false" outlineLevel="0" collapsed="false">
      <c r="B1180" s="56"/>
      <c r="C1180" s="56"/>
      <c r="D1180" s="56"/>
      <c r="E1180" s="56"/>
      <c r="F1180" s="56"/>
      <c r="G1180" s="59"/>
      <c r="H1180" s="56"/>
      <c r="I1180" s="56"/>
      <c r="J1180" s="56"/>
      <c r="K1180" s="56"/>
      <c r="L1180" s="59"/>
      <c r="M1180" s="26"/>
    </row>
    <row r="1181" customFormat="false" ht="16.5" hidden="false" customHeight="false" outlineLevel="0" collapsed="false">
      <c r="B1181" s="67"/>
      <c r="C1181" s="67"/>
      <c r="D1181" s="67"/>
      <c r="E1181" s="67"/>
      <c r="F1181" s="67"/>
      <c r="G1181" s="66"/>
      <c r="H1181" s="67"/>
      <c r="I1181" s="67"/>
      <c r="J1181" s="67"/>
      <c r="K1181" s="67"/>
      <c r="L1181" s="66"/>
      <c r="M1181" s="26"/>
    </row>
    <row r="1182" customFormat="false" ht="16.5" hidden="false" customHeight="false" outlineLevel="0" collapsed="false">
      <c r="B1182" s="67"/>
      <c r="C1182" s="67"/>
      <c r="D1182" s="67"/>
      <c r="E1182" s="67"/>
      <c r="F1182" s="67"/>
      <c r="G1182" s="66"/>
      <c r="H1182" s="67"/>
      <c r="I1182" s="67"/>
      <c r="J1182" s="67"/>
      <c r="K1182" s="67"/>
      <c r="L1182" s="66"/>
      <c r="M1182" s="50"/>
    </row>
    <row r="1183" customFormat="false" ht="16.5" hidden="false" customHeight="false" outlineLevel="0" collapsed="false">
      <c r="B1183" s="77"/>
      <c r="C1183" s="77"/>
      <c r="D1183" s="77"/>
      <c r="E1183" s="77"/>
      <c r="F1183" s="77"/>
      <c r="G1183" s="76"/>
      <c r="H1183" s="77"/>
      <c r="I1183" s="77"/>
      <c r="J1183" s="77"/>
      <c r="K1183" s="77"/>
      <c r="L1183" s="76"/>
      <c r="M1183" s="57"/>
    </row>
    <row r="1184" customFormat="false" ht="16.5" hidden="false" customHeight="false" outlineLevel="0" collapsed="false">
      <c r="B1184" s="56"/>
      <c r="C1184" s="56"/>
      <c r="D1184" s="56"/>
      <c r="E1184" s="56"/>
      <c r="F1184" s="56"/>
      <c r="G1184" s="59"/>
      <c r="H1184" s="56"/>
      <c r="I1184" s="56"/>
      <c r="J1184" s="56"/>
      <c r="K1184" s="56"/>
      <c r="L1184" s="59"/>
      <c r="M1184" s="50"/>
    </row>
    <row r="1185" customFormat="false" ht="16.5" hidden="false" customHeight="false" outlineLevel="0" collapsed="false">
      <c r="B1185" s="35"/>
      <c r="C1185" s="42"/>
      <c r="D1185" s="198"/>
      <c r="E1185" s="35"/>
      <c r="F1185" s="35"/>
      <c r="G1185" s="35"/>
      <c r="H1185" s="35"/>
      <c r="I1185" s="35"/>
      <c r="J1185" s="35"/>
      <c r="K1185" s="35"/>
      <c r="L1185" s="35"/>
      <c r="M1185" s="57"/>
    </row>
    <row r="1186" customFormat="false" ht="15" hidden="false" customHeight="false" outlineLevel="0" collapsed="false">
      <c r="B1186" s="35"/>
      <c r="C1186" s="199"/>
      <c r="D1186" s="42"/>
      <c r="E1186" s="200"/>
      <c r="F1186" s="42"/>
      <c r="G1186" s="42"/>
      <c r="H1186" s="42"/>
      <c r="I1186" s="42"/>
      <c r="J1186" s="42"/>
      <c r="K1186" s="42"/>
      <c r="L1186" s="42"/>
      <c r="M1186" s="60"/>
    </row>
    <row r="1187" customFormat="false" ht="1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68"/>
    </row>
    <row r="1188" customFormat="false" ht="16.5" hidden="false" customHeight="false" outlineLevel="0" collapsed="false">
      <c r="B1188" s="201"/>
      <c r="C1188" s="49"/>
      <c r="D1188" s="49"/>
      <c r="E1188" s="56"/>
      <c r="F1188" s="56"/>
      <c r="G1188" s="56"/>
      <c r="H1188" s="56"/>
      <c r="I1188" s="56"/>
      <c r="J1188" s="56"/>
      <c r="K1188" s="56"/>
      <c r="L1188" s="56"/>
      <c r="M1188" s="68"/>
    </row>
    <row r="1189" customFormat="false" ht="1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78"/>
    </row>
    <row r="1190" customFormat="false" ht="16.5" hidden="false" customHeight="false" outlineLevel="0" collapsed="false">
      <c r="B1190" s="201"/>
      <c r="C1190" s="49"/>
      <c r="D1190" s="49"/>
      <c r="E1190" s="56"/>
      <c r="F1190" s="56"/>
      <c r="G1190" s="56"/>
      <c r="H1190" s="56"/>
      <c r="I1190" s="56"/>
      <c r="J1190" s="56"/>
      <c r="K1190" s="56"/>
      <c r="L1190" s="56"/>
      <c r="M1190" s="60"/>
    </row>
    <row r="1191" customFormat="false" ht="16.5" hidden="false" customHeight="false" outlineLevel="0" collapsed="false">
      <c r="B1191" s="56"/>
      <c r="C1191" s="56"/>
      <c r="D1191" s="56"/>
      <c r="E1191" s="56"/>
      <c r="F1191" s="56"/>
      <c r="G1191" s="59"/>
      <c r="H1191" s="56"/>
      <c r="I1191" s="56"/>
      <c r="J1191" s="56"/>
      <c r="K1191" s="56"/>
      <c r="L1191" s="59"/>
      <c r="M1191" s="26"/>
    </row>
    <row r="1192" customFormat="false" ht="16.5" hidden="false" customHeight="false" outlineLevel="0" collapsed="false">
      <c r="B1192" s="67"/>
      <c r="C1192" s="67"/>
      <c r="D1192" s="67"/>
      <c r="E1192" s="67"/>
      <c r="F1192" s="67"/>
      <c r="G1192" s="66"/>
      <c r="H1192" s="67"/>
      <c r="I1192" s="67"/>
      <c r="J1192" s="67"/>
      <c r="K1192" s="67"/>
      <c r="L1192" s="66"/>
      <c r="M1192" s="26"/>
    </row>
    <row r="1193" customFormat="false" ht="16.5" hidden="false" customHeight="false" outlineLevel="0" collapsed="false">
      <c r="B1193" s="67"/>
      <c r="C1193" s="67"/>
      <c r="D1193" s="67"/>
      <c r="E1193" s="67"/>
      <c r="F1193" s="67"/>
      <c r="G1193" s="66"/>
      <c r="H1193" s="67"/>
      <c r="I1193" s="67"/>
      <c r="J1193" s="67"/>
      <c r="K1193" s="67"/>
      <c r="L1193" s="66"/>
      <c r="M1193" s="50"/>
    </row>
    <row r="1194" customFormat="false" ht="16.5" hidden="false" customHeight="false" outlineLevel="0" collapsed="false">
      <c r="B1194" s="77"/>
      <c r="C1194" s="77"/>
      <c r="D1194" s="77"/>
      <c r="E1194" s="77"/>
      <c r="F1194" s="77"/>
      <c r="G1194" s="76"/>
      <c r="H1194" s="77"/>
      <c r="I1194" s="77"/>
      <c r="J1194" s="77"/>
      <c r="K1194" s="77"/>
      <c r="L1194" s="76"/>
      <c r="M1194" s="57"/>
    </row>
    <row r="1195" customFormat="false" ht="16.5" hidden="false" customHeight="false" outlineLevel="0" collapsed="false">
      <c r="B1195" s="56"/>
      <c r="C1195" s="56"/>
      <c r="D1195" s="56"/>
      <c r="E1195" s="56"/>
      <c r="F1195" s="56"/>
      <c r="G1195" s="59"/>
      <c r="H1195" s="56"/>
      <c r="I1195" s="56"/>
      <c r="J1195" s="56"/>
      <c r="K1195" s="56"/>
      <c r="L1195" s="59"/>
      <c r="M1195" s="50"/>
    </row>
    <row r="1196" customFormat="false" ht="16.5" hidden="false" customHeight="false" outlineLevel="0" collapsed="false">
      <c r="B1196" s="35"/>
      <c r="C1196" s="42"/>
      <c r="D1196" s="198"/>
      <c r="E1196" s="35"/>
      <c r="F1196" s="35"/>
      <c r="G1196" s="35"/>
      <c r="H1196" s="35"/>
      <c r="I1196" s="35"/>
      <c r="J1196" s="35"/>
      <c r="K1196" s="35"/>
      <c r="L1196" s="35"/>
      <c r="M1196" s="57"/>
    </row>
    <row r="1197" customFormat="false" ht="15" hidden="false" customHeight="false" outlineLevel="0" collapsed="false">
      <c r="B1197" s="35"/>
      <c r="C1197" s="199"/>
      <c r="D1197" s="42"/>
      <c r="E1197" s="200"/>
      <c r="F1197" s="42"/>
      <c r="G1197" s="42"/>
      <c r="H1197" s="42"/>
      <c r="I1197" s="42"/>
      <c r="J1197" s="42"/>
      <c r="K1197" s="42"/>
      <c r="L1197" s="42"/>
      <c r="M1197" s="60"/>
    </row>
    <row r="1198" customFormat="false" ht="1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68"/>
    </row>
    <row r="1199" customFormat="false" ht="16.5" hidden="false" customHeight="false" outlineLevel="0" collapsed="false">
      <c r="B1199" s="201"/>
      <c r="C1199" s="49"/>
      <c r="D1199" s="49"/>
      <c r="E1199" s="56"/>
      <c r="F1199" s="56"/>
      <c r="G1199" s="56"/>
      <c r="H1199" s="56"/>
      <c r="I1199" s="56"/>
      <c r="J1199" s="56"/>
      <c r="K1199" s="56"/>
      <c r="L1199" s="56"/>
      <c r="M1199" s="68"/>
    </row>
    <row r="1200" customFormat="false" ht="1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78"/>
    </row>
    <row r="1201" customFormat="false" ht="16.5" hidden="false" customHeight="false" outlineLevel="0" collapsed="false">
      <c r="B1201" s="201"/>
      <c r="C1201" s="49"/>
      <c r="D1201" s="49"/>
      <c r="E1201" s="56"/>
      <c r="F1201" s="56"/>
      <c r="G1201" s="56"/>
      <c r="H1201" s="56"/>
      <c r="I1201" s="56"/>
      <c r="J1201" s="56"/>
      <c r="K1201" s="56"/>
      <c r="L1201" s="56"/>
      <c r="M1201" s="60"/>
    </row>
    <row r="1202" customFormat="false" ht="16.5" hidden="false" customHeight="false" outlineLevel="0" collapsed="false">
      <c r="B1202" s="56"/>
      <c r="C1202" s="56"/>
      <c r="D1202" s="56"/>
      <c r="E1202" s="56"/>
      <c r="F1202" s="56"/>
      <c r="G1202" s="59"/>
      <c r="H1202" s="56"/>
      <c r="I1202" s="56"/>
      <c r="J1202" s="56"/>
      <c r="K1202" s="56"/>
      <c r="L1202" s="59"/>
      <c r="M1202" s="26"/>
    </row>
    <row r="1203" customFormat="false" ht="16.5" hidden="false" customHeight="false" outlineLevel="0" collapsed="false">
      <c r="B1203" s="67"/>
      <c r="C1203" s="67"/>
      <c r="D1203" s="67"/>
      <c r="E1203" s="67"/>
      <c r="F1203" s="67"/>
      <c r="G1203" s="66"/>
      <c r="H1203" s="67"/>
      <c r="I1203" s="67"/>
      <c r="J1203" s="67"/>
      <c r="K1203" s="67"/>
      <c r="L1203" s="66"/>
      <c r="M1203" s="26"/>
    </row>
    <row r="1204" customFormat="false" ht="16.5" hidden="false" customHeight="false" outlineLevel="0" collapsed="false">
      <c r="B1204" s="67"/>
      <c r="C1204" s="67"/>
      <c r="D1204" s="67"/>
      <c r="E1204" s="67"/>
      <c r="F1204" s="67"/>
      <c r="G1204" s="66"/>
      <c r="H1204" s="67"/>
      <c r="I1204" s="67"/>
      <c r="J1204" s="67"/>
      <c r="K1204" s="67"/>
      <c r="L1204" s="66"/>
      <c r="M1204" s="50"/>
    </row>
    <row r="1205" customFormat="false" ht="16.5" hidden="false" customHeight="false" outlineLevel="0" collapsed="false">
      <c r="B1205" s="77"/>
      <c r="C1205" s="77"/>
      <c r="D1205" s="77"/>
      <c r="E1205" s="77"/>
      <c r="F1205" s="77"/>
      <c r="G1205" s="76"/>
      <c r="H1205" s="77"/>
      <c r="I1205" s="77"/>
      <c r="J1205" s="77"/>
      <c r="K1205" s="77"/>
      <c r="L1205" s="76"/>
      <c r="M1205" s="57"/>
    </row>
    <row r="1206" customFormat="false" ht="16.5" hidden="false" customHeight="false" outlineLevel="0" collapsed="false">
      <c r="B1206" s="56"/>
      <c r="C1206" s="56"/>
      <c r="D1206" s="56"/>
      <c r="E1206" s="56"/>
      <c r="F1206" s="56"/>
      <c r="G1206" s="59"/>
      <c r="H1206" s="56"/>
      <c r="I1206" s="56"/>
      <c r="J1206" s="56"/>
      <c r="K1206" s="56"/>
      <c r="L1206" s="59"/>
      <c r="M1206" s="50"/>
    </row>
    <row r="1207" customFormat="false" ht="16.5" hidden="false" customHeight="false" outlineLevel="0" collapsed="false">
      <c r="B1207" s="35"/>
      <c r="C1207" s="42"/>
      <c r="D1207" s="198"/>
      <c r="E1207" s="35"/>
      <c r="F1207" s="35"/>
      <c r="G1207" s="35"/>
      <c r="H1207" s="35"/>
      <c r="I1207" s="35"/>
      <c r="J1207" s="35"/>
      <c r="K1207" s="35"/>
      <c r="L1207" s="35"/>
      <c r="M1207" s="57"/>
    </row>
    <row r="1208" customFormat="false" ht="15" hidden="false" customHeight="false" outlineLevel="0" collapsed="false">
      <c r="B1208" s="35"/>
      <c r="C1208" s="199"/>
      <c r="D1208" s="42"/>
      <c r="E1208" s="200"/>
      <c r="F1208" s="42"/>
      <c r="G1208" s="42"/>
      <c r="H1208" s="42"/>
      <c r="I1208" s="42"/>
      <c r="J1208" s="42"/>
      <c r="K1208" s="42"/>
      <c r="L1208" s="42"/>
      <c r="M1208" s="60"/>
    </row>
    <row r="1209" customFormat="false" ht="1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68"/>
    </row>
    <row r="1210" customFormat="false" ht="16.5" hidden="false" customHeight="false" outlineLevel="0" collapsed="false">
      <c r="B1210" s="201"/>
      <c r="C1210" s="49"/>
      <c r="D1210" s="49"/>
      <c r="E1210" s="56"/>
      <c r="F1210" s="56"/>
      <c r="G1210" s="56"/>
      <c r="H1210" s="56"/>
      <c r="I1210" s="56"/>
      <c r="J1210" s="56"/>
      <c r="K1210" s="56"/>
      <c r="L1210" s="56"/>
      <c r="M1210" s="68"/>
    </row>
    <row r="1211" customFormat="false" ht="1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78"/>
    </row>
    <row r="1212" customFormat="false" ht="16.5" hidden="false" customHeight="false" outlineLevel="0" collapsed="false">
      <c r="B1212" s="201"/>
      <c r="C1212" s="49"/>
      <c r="D1212" s="49"/>
      <c r="E1212" s="56"/>
      <c r="F1212" s="56"/>
      <c r="G1212" s="56"/>
      <c r="H1212" s="56"/>
      <c r="I1212" s="56"/>
      <c r="J1212" s="56"/>
      <c r="K1212" s="56"/>
      <c r="L1212" s="56"/>
      <c r="M1212" s="60"/>
    </row>
    <row r="1213" customFormat="false" ht="16.5" hidden="false" customHeight="false" outlineLevel="0" collapsed="false">
      <c r="B1213" s="56"/>
      <c r="C1213" s="56"/>
      <c r="D1213" s="56"/>
      <c r="E1213" s="56"/>
      <c r="F1213" s="56"/>
      <c r="G1213" s="59"/>
      <c r="H1213" s="56"/>
      <c r="I1213" s="56"/>
      <c r="J1213" s="56"/>
      <c r="K1213" s="56"/>
      <c r="L1213" s="59"/>
      <c r="M1213" s="26"/>
    </row>
    <row r="1214" customFormat="false" ht="16.5" hidden="false" customHeight="false" outlineLevel="0" collapsed="false">
      <c r="B1214" s="67"/>
      <c r="C1214" s="67"/>
      <c r="D1214" s="67"/>
      <c r="E1214" s="67"/>
      <c r="F1214" s="67"/>
      <c r="G1214" s="66"/>
      <c r="H1214" s="67"/>
      <c r="I1214" s="67"/>
      <c r="J1214" s="67"/>
      <c r="K1214" s="67"/>
      <c r="L1214" s="66"/>
      <c r="M1214" s="26"/>
    </row>
    <row r="1215" customFormat="false" ht="16.5" hidden="false" customHeight="false" outlineLevel="0" collapsed="false">
      <c r="B1215" s="67"/>
      <c r="C1215" s="67"/>
      <c r="D1215" s="67"/>
      <c r="E1215" s="67"/>
      <c r="F1215" s="67"/>
      <c r="G1215" s="66"/>
      <c r="H1215" s="67"/>
      <c r="I1215" s="67"/>
      <c r="J1215" s="67"/>
      <c r="K1215" s="67"/>
      <c r="L1215" s="66"/>
      <c r="M1215" s="50"/>
    </row>
    <row r="1216" customFormat="false" ht="16.5" hidden="false" customHeight="false" outlineLevel="0" collapsed="false">
      <c r="B1216" s="77"/>
      <c r="C1216" s="77"/>
      <c r="D1216" s="77"/>
      <c r="E1216" s="77"/>
      <c r="F1216" s="77"/>
      <c r="G1216" s="76"/>
      <c r="H1216" s="77"/>
      <c r="I1216" s="77"/>
      <c r="J1216" s="77"/>
      <c r="K1216" s="77"/>
      <c r="L1216" s="76"/>
      <c r="M1216" s="57"/>
    </row>
    <row r="1217" customFormat="false" ht="16.5" hidden="false" customHeight="false" outlineLevel="0" collapsed="false">
      <c r="B1217" s="56"/>
      <c r="C1217" s="56"/>
      <c r="D1217" s="56"/>
      <c r="E1217" s="56"/>
      <c r="F1217" s="56"/>
      <c r="G1217" s="59"/>
      <c r="H1217" s="56"/>
      <c r="I1217" s="56"/>
      <c r="J1217" s="56"/>
      <c r="K1217" s="56"/>
      <c r="L1217" s="59"/>
      <c r="M1217" s="50"/>
    </row>
    <row r="1218" customFormat="false" ht="16.5" hidden="false" customHeight="false" outlineLevel="0" collapsed="false">
      <c r="B1218" s="35"/>
      <c r="C1218" s="42"/>
      <c r="D1218" s="198"/>
      <c r="E1218" s="35"/>
      <c r="F1218" s="35"/>
      <c r="G1218" s="35"/>
      <c r="H1218" s="35"/>
      <c r="I1218" s="35"/>
      <c r="J1218" s="35"/>
      <c r="K1218" s="35"/>
      <c r="L1218" s="35"/>
      <c r="M1218" s="57"/>
    </row>
    <row r="1219" customFormat="false" ht="15" hidden="false" customHeight="false" outlineLevel="0" collapsed="false">
      <c r="B1219" s="35"/>
      <c r="C1219" s="199"/>
      <c r="D1219" s="42"/>
      <c r="E1219" s="200"/>
      <c r="F1219" s="42"/>
      <c r="G1219" s="42"/>
      <c r="H1219" s="42"/>
      <c r="I1219" s="42"/>
      <c r="J1219" s="42"/>
      <c r="K1219" s="42"/>
      <c r="L1219" s="42"/>
      <c r="M1219" s="60"/>
    </row>
    <row r="1220" customFormat="false" ht="1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68"/>
    </row>
    <row r="1221" customFormat="false" ht="16.5" hidden="false" customHeight="false" outlineLevel="0" collapsed="false">
      <c r="B1221" s="201"/>
      <c r="C1221" s="49"/>
      <c r="D1221" s="49"/>
      <c r="E1221" s="56"/>
      <c r="F1221" s="56"/>
      <c r="G1221" s="56"/>
      <c r="H1221" s="56"/>
      <c r="I1221" s="56"/>
      <c r="J1221" s="56"/>
      <c r="K1221" s="56"/>
      <c r="L1221" s="56"/>
      <c r="M1221" s="68"/>
    </row>
    <row r="1222" customFormat="false" ht="1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78"/>
    </row>
    <row r="1223" customFormat="false" ht="16.5" hidden="false" customHeight="false" outlineLevel="0" collapsed="false">
      <c r="B1223" s="201"/>
      <c r="C1223" s="49"/>
      <c r="D1223" s="49"/>
      <c r="E1223" s="56"/>
      <c r="F1223" s="56"/>
      <c r="G1223" s="56"/>
      <c r="H1223" s="56"/>
      <c r="I1223" s="56"/>
      <c r="J1223" s="56"/>
      <c r="K1223" s="56"/>
      <c r="L1223" s="56"/>
      <c r="M1223" s="60"/>
    </row>
    <row r="1224" customFormat="false" ht="16.5" hidden="false" customHeight="false" outlineLevel="0" collapsed="false">
      <c r="B1224" s="56"/>
      <c r="C1224" s="56"/>
      <c r="D1224" s="56"/>
      <c r="E1224" s="56"/>
      <c r="F1224" s="56"/>
      <c r="G1224" s="59"/>
      <c r="H1224" s="56"/>
      <c r="I1224" s="56"/>
      <c r="J1224" s="56"/>
      <c r="K1224" s="56"/>
      <c r="L1224" s="59"/>
      <c r="M1224" s="26"/>
    </row>
    <row r="1225" customFormat="false" ht="16.5" hidden="false" customHeight="false" outlineLevel="0" collapsed="false">
      <c r="B1225" s="67"/>
      <c r="C1225" s="67"/>
      <c r="D1225" s="67"/>
      <c r="E1225" s="67"/>
      <c r="F1225" s="67"/>
      <c r="G1225" s="66"/>
      <c r="H1225" s="67"/>
      <c r="I1225" s="67"/>
      <c r="J1225" s="67"/>
      <c r="K1225" s="67"/>
      <c r="L1225" s="66"/>
      <c r="M1225" s="26"/>
    </row>
    <row r="1226" customFormat="false" ht="16.5" hidden="false" customHeight="false" outlineLevel="0" collapsed="false">
      <c r="B1226" s="67"/>
      <c r="C1226" s="67"/>
      <c r="D1226" s="67"/>
      <c r="E1226" s="67"/>
      <c r="F1226" s="67"/>
      <c r="G1226" s="66"/>
      <c r="H1226" s="67"/>
      <c r="I1226" s="67"/>
      <c r="J1226" s="67"/>
      <c r="K1226" s="67"/>
      <c r="L1226" s="66"/>
      <c r="M1226" s="50"/>
    </row>
    <row r="1227" customFormat="false" ht="16.5" hidden="false" customHeight="false" outlineLevel="0" collapsed="false">
      <c r="B1227" s="77"/>
      <c r="C1227" s="77"/>
      <c r="D1227" s="77"/>
      <c r="E1227" s="77"/>
      <c r="F1227" s="77"/>
      <c r="G1227" s="76"/>
      <c r="H1227" s="77"/>
      <c r="I1227" s="77"/>
      <c r="J1227" s="77"/>
      <c r="K1227" s="77"/>
      <c r="L1227" s="76"/>
      <c r="M1227" s="57"/>
    </row>
    <row r="1228" customFormat="false" ht="16.5" hidden="false" customHeight="false" outlineLevel="0" collapsed="false">
      <c r="B1228" s="56"/>
      <c r="C1228" s="56"/>
      <c r="D1228" s="56"/>
      <c r="E1228" s="56"/>
      <c r="F1228" s="56"/>
      <c r="G1228" s="59"/>
      <c r="H1228" s="56"/>
      <c r="I1228" s="56"/>
      <c r="J1228" s="56"/>
      <c r="K1228" s="56"/>
      <c r="L1228" s="59"/>
      <c r="M1228" s="50"/>
    </row>
    <row r="1229" customFormat="false" ht="16.5" hidden="false" customHeight="false" outlineLevel="0" collapsed="false">
      <c r="B1229" s="35"/>
      <c r="C1229" s="42"/>
      <c r="D1229" s="198"/>
      <c r="E1229" s="35"/>
      <c r="F1229" s="35"/>
      <c r="G1229" s="35"/>
      <c r="H1229" s="35"/>
      <c r="I1229" s="35"/>
      <c r="J1229" s="35"/>
      <c r="K1229" s="35"/>
      <c r="L1229" s="35"/>
      <c r="M1229" s="57"/>
    </row>
    <row r="1230" customFormat="false" ht="15" hidden="false" customHeight="false" outlineLevel="0" collapsed="false">
      <c r="B1230" s="35"/>
      <c r="C1230" s="199"/>
      <c r="D1230" s="42"/>
      <c r="E1230" s="200"/>
      <c r="F1230" s="42"/>
      <c r="G1230" s="42"/>
      <c r="H1230" s="42"/>
      <c r="I1230" s="42"/>
      <c r="J1230" s="42"/>
      <c r="K1230" s="42"/>
      <c r="L1230" s="42"/>
      <c r="M1230" s="60"/>
    </row>
    <row r="1231" customFormat="false" ht="1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68"/>
    </row>
    <row r="1232" customFormat="false" ht="16.5" hidden="false" customHeight="false" outlineLevel="0" collapsed="false">
      <c r="B1232" s="201"/>
      <c r="C1232" s="49"/>
      <c r="D1232" s="49"/>
      <c r="E1232" s="56"/>
      <c r="F1232" s="56"/>
      <c r="G1232" s="56"/>
      <c r="H1232" s="56"/>
      <c r="I1232" s="56"/>
      <c r="J1232" s="56"/>
      <c r="K1232" s="56"/>
      <c r="L1232" s="56"/>
      <c r="M1232" s="68"/>
    </row>
    <row r="1233" customFormat="false" ht="1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78"/>
    </row>
    <row r="1234" customFormat="false" ht="16.5" hidden="false" customHeight="false" outlineLevel="0" collapsed="false">
      <c r="B1234" s="201"/>
      <c r="C1234" s="49"/>
      <c r="D1234" s="49"/>
      <c r="E1234" s="56"/>
      <c r="F1234" s="56"/>
      <c r="G1234" s="56"/>
      <c r="H1234" s="56"/>
      <c r="I1234" s="56"/>
      <c r="J1234" s="56"/>
      <c r="K1234" s="56"/>
      <c r="L1234" s="56"/>
      <c r="M1234" s="60"/>
    </row>
    <row r="1235" customFormat="false" ht="16.5" hidden="false" customHeight="false" outlineLevel="0" collapsed="false">
      <c r="B1235" s="56"/>
      <c r="C1235" s="56"/>
      <c r="D1235" s="56"/>
      <c r="E1235" s="56"/>
      <c r="F1235" s="56"/>
      <c r="G1235" s="59"/>
      <c r="H1235" s="56"/>
      <c r="I1235" s="56"/>
      <c r="J1235" s="56"/>
      <c r="K1235" s="56"/>
      <c r="L1235" s="59"/>
      <c r="M1235" s="26"/>
    </row>
    <row r="1236" customFormat="false" ht="16.5" hidden="false" customHeight="false" outlineLevel="0" collapsed="false">
      <c r="B1236" s="67"/>
      <c r="C1236" s="67"/>
      <c r="D1236" s="67"/>
      <c r="E1236" s="67"/>
      <c r="F1236" s="67"/>
      <c r="G1236" s="66"/>
      <c r="H1236" s="67"/>
      <c r="I1236" s="67"/>
      <c r="J1236" s="67"/>
      <c r="K1236" s="67"/>
      <c r="L1236" s="66"/>
      <c r="M1236" s="26"/>
    </row>
    <row r="1237" customFormat="false" ht="16.5" hidden="false" customHeight="false" outlineLevel="0" collapsed="false">
      <c r="B1237" s="67"/>
      <c r="C1237" s="67"/>
      <c r="D1237" s="67"/>
      <c r="E1237" s="67"/>
      <c r="F1237" s="67"/>
      <c r="G1237" s="66"/>
      <c r="H1237" s="67"/>
      <c r="I1237" s="67"/>
      <c r="J1237" s="67"/>
      <c r="K1237" s="67"/>
      <c r="L1237" s="66"/>
      <c r="M1237" s="50"/>
    </row>
    <row r="1238" customFormat="false" ht="16.5" hidden="false" customHeight="false" outlineLevel="0" collapsed="false">
      <c r="B1238" s="77"/>
      <c r="C1238" s="77"/>
      <c r="D1238" s="77"/>
      <c r="E1238" s="77"/>
      <c r="F1238" s="77"/>
      <c r="G1238" s="76"/>
      <c r="H1238" s="77"/>
      <c r="I1238" s="77"/>
      <c r="J1238" s="77"/>
      <c r="K1238" s="77"/>
      <c r="L1238" s="76"/>
      <c r="M1238" s="57"/>
    </row>
    <row r="1239" customFormat="false" ht="16.5" hidden="false" customHeight="false" outlineLevel="0" collapsed="false">
      <c r="B1239" s="56"/>
      <c r="C1239" s="56"/>
      <c r="D1239" s="56"/>
      <c r="E1239" s="56"/>
      <c r="F1239" s="56"/>
      <c r="G1239" s="59"/>
      <c r="H1239" s="56"/>
      <c r="I1239" s="56"/>
      <c r="J1239" s="56"/>
      <c r="K1239" s="56"/>
      <c r="L1239" s="59"/>
      <c r="M1239" s="50"/>
    </row>
    <row r="1240" customFormat="false" ht="16.5" hidden="false" customHeight="false" outlineLevel="0" collapsed="false">
      <c r="B1240" s="35"/>
      <c r="C1240" s="42"/>
      <c r="D1240" s="198"/>
      <c r="E1240" s="35"/>
      <c r="F1240" s="35"/>
      <c r="G1240" s="35"/>
      <c r="H1240" s="35"/>
      <c r="I1240" s="35"/>
      <c r="J1240" s="35"/>
      <c r="K1240" s="35"/>
      <c r="L1240" s="35"/>
      <c r="M1240" s="57"/>
    </row>
    <row r="1241" customFormat="false" ht="15" hidden="false" customHeight="false" outlineLevel="0" collapsed="false">
      <c r="B1241" s="35"/>
      <c r="C1241" s="199"/>
      <c r="D1241" s="42"/>
      <c r="E1241" s="200"/>
      <c r="F1241" s="42"/>
      <c r="G1241" s="42"/>
      <c r="H1241" s="42"/>
      <c r="I1241" s="42"/>
      <c r="J1241" s="42"/>
      <c r="K1241" s="42"/>
      <c r="L1241" s="42"/>
      <c r="M1241" s="60"/>
    </row>
    <row r="1242" customFormat="false" ht="1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68"/>
    </row>
    <row r="1243" customFormat="false" ht="16.5" hidden="false" customHeight="false" outlineLevel="0" collapsed="false">
      <c r="B1243" s="201"/>
      <c r="C1243" s="49"/>
      <c r="D1243" s="49"/>
      <c r="E1243" s="56"/>
      <c r="F1243" s="56"/>
      <c r="G1243" s="56"/>
      <c r="H1243" s="56"/>
      <c r="I1243" s="56"/>
      <c r="J1243" s="56"/>
      <c r="K1243" s="56"/>
      <c r="L1243" s="56"/>
      <c r="M1243" s="68"/>
    </row>
    <row r="1244" customFormat="false" ht="1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78"/>
    </row>
    <row r="1245" customFormat="false" ht="16.5" hidden="false" customHeight="false" outlineLevel="0" collapsed="false">
      <c r="B1245" s="201"/>
      <c r="C1245" s="49"/>
      <c r="D1245" s="49"/>
      <c r="E1245" s="56"/>
      <c r="F1245" s="56"/>
      <c r="G1245" s="56"/>
      <c r="H1245" s="56"/>
      <c r="I1245" s="56"/>
      <c r="J1245" s="56"/>
      <c r="K1245" s="56"/>
      <c r="L1245" s="56"/>
      <c r="M1245" s="60"/>
    </row>
    <row r="1246" customFormat="false" ht="16.5" hidden="false" customHeight="false" outlineLevel="0" collapsed="false">
      <c r="B1246" s="56"/>
      <c r="C1246" s="56"/>
      <c r="D1246" s="56"/>
      <c r="E1246" s="56"/>
      <c r="F1246" s="56"/>
      <c r="G1246" s="59"/>
      <c r="H1246" s="56"/>
      <c r="I1246" s="56"/>
      <c r="J1246" s="56"/>
      <c r="K1246" s="56"/>
      <c r="L1246" s="59"/>
      <c r="M1246" s="26"/>
    </row>
    <row r="1247" customFormat="false" ht="16.5" hidden="false" customHeight="false" outlineLevel="0" collapsed="false">
      <c r="B1247" s="67"/>
      <c r="C1247" s="67"/>
      <c r="D1247" s="67"/>
      <c r="E1247" s="67"/>
      <c r="F1247" s="67"/>
      <c r="G1247" s="66"/>
      <c r="H1247" s="67"/>
      <c r="I1247" s="67"/>
      <c r="J1247" s="67"/>
      <c r="K1247" s="67"/>
      <c r="L1247" s="66"/>
      <c r="M1247" s="26"/>
    </row>
    <row r="1248" customFormat="false" ht="16.5" hidden="false" customHeight="false" outlineLevel="0" collapsed="false">
      <c r="B1248" s="67"/>
      <c r="C1248" s="67"/>
      <c r="D1248" s="67"/>
      <c r="E1248" s="67"/>
      <c r="F1248" s="67"/>
      <c r="G1248" s="66"/>
      <c r="H1248" s="67"/>
      <c r="I1248" s="67"/>
      <c r="J1248" s="67"/>
      <c r="K1248" s="67"/>
      <c r="L1248" s="66"/>
      <c r="M1248" s="50"/>
    </row>
    <row r="1249" customFormat="false" ht="16.5" hidden="false" customHeight="false" outlineLevel="0" collapsed="false">
      <c r="B1249" s="77"/>
      <c r="C1249" s="77"/>
      <c r="D1249" s="77"/>
      <c r="E1249" s="77"/>
      <c r="F1249" s="77"/>
      <c r="G1249" s="76"/>
      <c r="H1249" s="77"/>
      <c r="I1249" s="77"/>
      <c r="J1249" s="77"/>
      <c r="K1249" s="77"/>
      <c r="L1249" s="76"/>
      <c r="M1249" s="57"/>
    </row>
    <row r="1250" customFormat="false" ht="16.5" hidden="false" customHeight="false" outlineLevel="0" collapsed="false">
      <c r="B1250" s="56"/>
      <c r="C1250" s="56"/>
      <c r="D1250" s="56"/>
      <c r="E1250" s="56"/>
      <c r="F1250" s="56"/>
      <c r="G1250" s="59"/>
      <c r="H1250" s="56"/>
      <c r="I1250" s="56"/>
      <c r="J1250" s="56"/>
      <c r="K1250" s="56"/>
      <c r="L1250" s="59"/>
      <c r="M1250" s="50"/>
    </row>
    <row r="1251" customFormat="false" ht="16.5" hidden="false" customHeight="false" outlineLevel="0" collapsed="false">
      <c r="B1251" s="35"/>
      <c r="C1251" s="42"/>
      <c r="D1251" s="198"/>
      <c r="E1251" s="35"/>
      <c r="F1251" s="35"/>
      <c r="G1251" s="35"/>
      <c r="H1251" s="35"/>
      <c r="I1251" s="35"/>
      <c r="J1251" s="35"/>
      <c r="K1251" s="35"/>
      <c r="L1251" s="35"/>
      <c r="M1251" s="57"/>
    </row>
    <row r="1252" customFormat="false" ht="15" hidden="false" customHeight="false" outlineLevel="0" collapsed="false">
      <c r="B1252" s="35"/>
      <c r="C1252" s="199"/>
      <c r="D1252" s="42"/>
      <c r="E1252" s="200"/>
      <c r="F1252" s="42"/>
      <c r="G1252" s="42"/>
      <c r="H1252" s="42"/>
      <c r="I1252" s="42"/>
      <c r="J1252" s="42"/>
      <c r="K1252" s="42"/>
      <c r="L1252" s="42"/>
      <c r="M1252" s="60"/>
    </row>
    <row r="1253" customFormat="false" ht="1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68"/>
    </row>
    <row r="1254" customFormat="false" ht="16.5" hidden="false" customHeight="false" outlineLevel="0" collapsed="false">
      <c r="B1254" s="201"/>
      <c r="C1254" s="49"/>
      <c r="D1254" s="49"/>
      <c r="E1254" s="56"/>
      <c r="F1254" s="56"/>
      <c r="G1254" s="56"/>
      <c r="H1254" s="56"/>
      <c r="I1254" s="56"/>
      <c r="J1254" s="56"/>
      <c r="K1254" s="56"/>
      <c r="L1254" s="56"/>
      <c r="M1254" s="68"/>
    </row>
    <row r="1255" customFormat="false" ht="1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78"/>
    </row>
    <row r="1256" customFormat="false" ht="16.5" hidden="false" customHeight="false" outlineLevel="0" collapsed="false">
      <c r="B1256" s="201"/>
      <c r="C1256" s="49"/>
      <c r="D1256" s="49"/>
      <c r="E1256" s="56"/>
      <c r="F1256" s="56"/>
      <c r="G1256" s="56"/>
      <c r="H1256" s="56"/>
      <c r="I1256" s="56"/>
      <c r="J1256" s="56"/>
      <c r="K1256" s="56"/>
      <c r="L1256" s="56"/>
      <c r="M1256" s="60"/>
    </row>
    <row r="1257" customFormat="false" ht="16.5" hidden="false" customHeight="false" outlineLevel="0" collapsed="false">
      <c r="B1257" s="56"/>
      <c r="C1257" s="56"/>
      <c r="D1257" s="56"/>
      <c r="E1257" s="56"/>
      <c r="F1257" s="56"/>
      <c r="G1257" s="59"/>
      <c r="H1257" s="56"/>
      <c r="I1257" s="56"/>
      <c r="J1257" s="56"/>
      <c r="K1257" s="56"/>
      <c r="L1257" s="59"/>
      <c r="M1257" s="26"/>
    </row>
    <row r="1258" customFormat="false" ht="16.5" hidden="false" customHeight="false" outlineLevel="0" collapsed="false">
      <c r="B1258" s="67"/>
      <c r="C1258" s="67"/>
      <c r="D1258" s="67"/>
      <c r="E1258" s="67"/>
      <c r="F1258" s="67"/>
      <c r="G1258" s="66"/>
      <c r="H1258" s="67"/>
      <c r="I1258" s="67"/>
      <c r="J1258" s="67"/>
      <c r="K1258" s="67"/>
      <c r="L1258" s="66"/>
      <c r="M1258" s="26"/>
    </row>
    <row r="1259" customFormat="false" ht="16.5" hidden="false" customHeight="false" outlineLevel="0" collapsed="false">
      <c r="B1259" s="67"/>
      <c r="C1259" s="67"/>
      <c r="D1259" s="67"/>
      <c r="E1259" s="67"/>
      <c r="F1259" s="67"/>
      <c r="G1259" s="66"/>
      <c r="H1259" s="67"/>
      <c r="I1259" s="67"/>
      <c r="J1259" s="67"/>
      <c r="K1259" s="67"/>
      <c r="L1259" s="66"/>
      <c r="M1259" s="50"/>
    </row>
    <row r="1260" customFormat="false" ht="16.5" hidden="false" customHeight="false" outlineLevel="0" collapsed="false">
      <c r="B1260" s="77"/>
      <c r="C1260" s="77"/>
      <c r="D1260" s="77"/>
      <c r="E1260" s="77"/>
      <c r="F1260" s="77"/>
      <c r="G1260" s="76"/>
      <c r="H1260" s="77"/>
      <c r="I1260" s="77"/>
      <c r="J1260" s="77"/>
      <c r="K1260" s="77"/>
      <c r="L1260" s="76"/>
      <c r="M1260" s="57"/>
    </row>
    <row r="1261" customFormat="false" ht="16.5" hidden="false" customHeight="false" outlineLevel="0" collapsed="false">
      <c r="B1261" s="56"/>
      <c r="C1261" s="56"/>
      <c r="D1261" s="56"/>
      <c r="E1261" s="56"/>
      <c r="F1261" s="56"/>
      <c r="G1261" s="59"/>
      <c r="H1261" s="56"/>
      <c r="I1261" s="56"/>
      <c r="J1261" s="56"/>
      <c r="K1261" s="56"/>
      <c r="L1261" s="59"/>
      <c r="M1261" s="50"/>
    </row>
    <row r="1262" customFormat="false" ht="16.5" hidden="false" customHeight="false" outlineLevel="0" collapsed="false">
      <c r="B1262" s="35"/>
      <c r="C1262" s="42"/>
      <c r="D1262" s="198"/>
      <c r="E1262" s="35"/>
      <c r="F1262" s="35"/>
      <c r="G1262" s="35"/>
      <c r="H1262" s="35"/>
      <c r="I1262" s="35"/>
      <c r="J1262" s="35"/>
      <c r="K1262" s="35"/>
      <c r="L1262" s="35"/>
      <c r="M1262" s="57"/>
    </row>
    <row r="1263" customFormat="false" ht="15" hidden="false" customHeight="false" outlineLevel="0" collapsed="false">
      <c r="B1263" s="35"/>
      <c r="C1263" s="199"/>
      <c r="D1263" s="42"/>
      <c r="E1263" s="200"/>
      <c r="F1263" s="42"/>
      <c r="G1263" s="42"/>
      <c r="H1263" s="42"/>
      <c r="I1263" s="42"/>
      <c r="J1263" s="42"/>
      <c r="K1263" s="42"/>
      <c r="L1263" s="42"/>
      <c r="M1263" s="60"/>
    </row>
    <row r="1264" customFormat="false" ht="1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68"/>
    </row>
    <row r="1265" customFormat="false" ht="1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68"/>
    </row>
    <row r="1266" customFormat="false" ht="16.5" hidden="false" customHeight="false" outlineLevel="0" collapsed="false">
      <c r="B1266" s="201"/>
      <c r="C1266" s="49"/>
      <c r="D1266" s="49"/>
      <c r="E1266" s="56"/>
      <c r="F1266" s="56"/>
      <c r="G1266" s="56"/>
      <c r="H1266" s="56"/>
      <c r="I1266" s="56"/>
      <c r="J1266" s="56"/>
      <c r="K1266" s="56"/>
      <c r="L1266" s="56"/>
      <c r="M1266" s="78"/>
    </row>
    <row r="1267" customFormat="false" ht="16.5" hidden="false" customHeight="false" outlineLevel="0" collapsed="false">
      <c r="B1267" s="56"/>
      <c r="C1267" s="56"/>
      <c r="D1267" s="56"/>
      <c r="E1267" s="56"/>
      <c r="F1267" s="56"/>
      <c r="G1267" s="59"/>
      <c r="H1267" s="56"/>
      <c r="I1267" s="56"/>
      <c r="J1267" s="56"/>
      <c r="K1267" s="56"/>
      <c r="L1267" s="59"/>
      <c r="M1267" s="60"/>
    </row>
    <row r="1268" customFormat="false" ht="16.5" hidden="false" customHeight="false" outlineLevel="0" collapsed="false">
      <c r="B1268" s="67"/>
      <c r="C1268" s="67"/>
      <c r="D1268" s="67"/>
      <c r="E1268" s="67"/>
      <c r="F1268" s="67"/>
      <c r="G1268" s="66"/>
      <c r="H1268" s="67"/>
      <c r="I1268" s="67"/>
      <c r="J1268" s="67"/>
      <c r="K1268" s="67"/>
      <c r="L1268" s="66"/>
      <c r="M1268" s="26"/>
    </row>
    <row r="1269" customFormat="false" ht="16.5" hidden="false" customHeight="false" outlineLevel="0" collapsed="false">
      <c r="B1269" s="67"/>
      <c r="C1269" s="67"/>
      <c r="D1269" s="67"/>
      <c r="E1269" s="67"/>
      <c r="F1269" s="67"/>
      <c r="G1269" s="66"/>
      <c r="H1269" s="67"/>
      <c r="I1269" s="67"/>
      <c r="J1269" s="67"/>
      <c r="K1269" s="67"/>
      <c r="L1269" s="66"/>
      <c r="M1269" s="26"/>
    </row>
    <row r="1270" customFormat="false" ht="16.5" hidden="false" customHeight="false" outlineLevel="0" collapsed="false">
      <c r="B1270" s="77"/>
      <c r="C1270" s="77"/>
      <c r="D1270" s="77"/>
      <c r="E1270" s="77"/>
      <c r="F1270" s="77"/>
      <c r="G1270" s="76"/>
      <c r="H1270" s="77"/>
      <c r="I1270" s="77"/>
      <c r="J1270" s="77"/>
      <c r="K1270" s="77"/>
      <c r="L1270" s="76"/>
      <c r="M1270" s="50"/>
    </row>
    <row r="1271" customFormat="false" ht="16.5" hidden="false" customHeight="false" outlineLevel="0" collapsed="false">
      <c r="B1271" s="56"/>
      <c r="C1271" s="56"/>
      <c r="D1271" s="56"/>
      <c r="E1271" s="56"/>
      <c r="F1271" s="56"/>
      <c r="G1271" s="59"/>
      <c r="H1271" s="56"/>
      <c r="I1271" s="56"/>
      <c r="J1271" s="56"/>
      <c r="K1271" s="56"/>
      <c r="L1271" s="59"/>
      <c r="M1271" s="50"/>
    </row>
    <row r="1272" customFormat="false" ht="16.5" hidden="false" customHeight="false" outlineLevel="0" collapsed="false">
      <c r="B1272" s="35"/>
      <c r="C1272" s="42"/>
      <c r="D1272" s="198"/>
      <c r="E1272" s="35"/>
      <c r="F1272" s="35"/>
      <c r="G1272" s="35"/>
      <c r="H1272" s="35"/>
      <c r="I1272" s="35"/>
      <c r="J1272" s="35"/>
      <c r="K1272" s="35"/>
      <c r="L1272" s="35"/>
      <c r="M1272" s="57"/>
    </row>
    <row r="1273" customFormat="false" ht="15" hidden="false" customHeight="false" outlineLevel="0" collapsed="false">
      <c r="B1273" s="35"/>
      <c r="C1273" s="199"/>
      <c r="D1273" s="42"/>
      <c r="E1273" s="200"/>
      <c r="F1273" s="42"/>
      <c r="G1273" s="42"/>
      <c r="H1273" s="42"/>
      <c r="I1273" s="42"/>
      <c r="J1273" s="42"/>
      <c r="K1273" s="42"/>
      <c r="L1273" s="42"/>
      <c r="M1273" s="60"/>
    </row>
    <row r="1274" customFormat="false" ht="1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68"/>
    </row>
    <row r="1275" customFormat="false" ht="16.5" hidden="false" customHeight="false" outlineLevel="0" collapsed="false">
      <c r="B1275" s="201"/>
      <c r="C1275" s="49"/>
      <c r="D1275" s="49"/>
      <c r="E1275" s="56"/>
      <c r="F1275" s="56"/>
      <c r="G1275" s="56"/>
      <c r="H1275" s="56"/>
      <c r="I1275" s="56"/>
      <c r="J1275" s="56"/>
      <c r="K1275" s="56"/>
      <c r="L1275" s="56"/>
      <c r="M1275" s="68"/>
    </row>
    <row r="1276" customFormat="false" ht="1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78"/>
    </row>
    <row r="1277" customFormat="false" ht="16.5" hidden="false" customHeight="false" outlineLevel="0" collapsed="false">
      <c r="B1277" s="201"/>
      <c r="C1277" s="49"/>
      <c r="D1277" s="49"/>
      <c r="E1277" s="56"/>
      <c r="F1277" s="56"/>
      <c r="G1277" s="56"/>
      <c r="H1277" s="56"/>
      <c r="I1277" s="56"/>
      <c r="J1277" s="56"/>
      <c r="K1277" s="56"/>
      <c r="L1277" s="56"/>
      <c r="M1277" s="60"/>
    </row>
    <row r="1278" customFormat="false" ht="16.5" hidden="false" customHeight="false" outlineLevel="0" collapsed="false">
      <c r="B1278" s="56"/>
      <c r="C1278" s="56"/>
      <c r="D1278" s="56"/>
      <c r="E1278" s="56"/>
      <c r="F1278" s="56"/>
      <c r="G1278" s="59"/>
      <c r="H1278" s="56"/>
      <c r="I1278" s="56"/>
      <c r="J1278" s="56"/>
      <c r="K1278" s="56"/>
      <c r="L1278" s="59"/>
      <c r="M1278" s="26"/>
    </row>
    <row r="1279" customFormat="false" ht="16.5" hidden="false" customHeight="false" outlineLevel="0" collapsed="false">
      <c r="B1279" s="67"/>
      <c r="C1279" s="67"/>
      <c r="D1279" s="67"/>
      <c r="E1279" s="67"/>
      <c r="F1279" s="67"/>
      <c r="G1279" s="66"/>
      <c r="H1279" s="67"/>
      <c r="I1279" s="67"/>
      <c r="J1279" s="67"/>
      <c r="K1279" s="67"/>
      <c r="L1279" s="66"/>
      <c r="M1279" s="26"/>
    </row>
    <row r="1280" customFormat="false" ht="16.5" hidden="false" customHeight="false" outlineLevel="0" collapsed="false">
      <c r="B1280" s="67"/>
      <c r="C1280" s="67"/>
      <c r="D1280" s="67"/>
      <c r="E1280" s="67"/>
      <c r="F1280" s="67"/>
      <c r="G1280" s="66"/>
      <c r="H1280" s="67"/>
      <c r="I1280" s="67"/>
      <c r="J1280" s="67"/>
      <c r="K1280" s="67"/>
      <c r="L1280" s="66"/>
      <c r="M1280" s="50"/>
    </row>
    <row r="1281" customFormat="false" ht="16.5" hidden="false" customHeight="false" outlineLevel="0" collapsed="false">
      <c r="B1281" s="77"/>
      <c r="C1281" s="77"/>
      <c r="D1281" s="77"/>
      <c r="E1281" s="77"/>
      <c r="F1281" s="77"/>
      <c r="G1281" s="76"/>
      <c r="H1281" s="77"/>
      <c r="I1281" s="77"/>
      <c r="J1281" s="77"/>
      <c r="K1281" s="77"/>
      <c r="L1281" s="76"/>
      <c r="M1281" s="57"/>
    </row>
    <row r="1282" customFormat="false" ht="16.5" hidden="false" customHeight="false" outlineLevel="0" collapsed="false">
      <c r="B1282" s="56"/>
      <c r="C1282" s="56"/>
      <c r="D1282" s="56"/>
      <c r="E1282" s="56"/>
      <c r="F1282" s="56"/>
      <c r="G1282" s="59"/>
      <c r="H1282" s="56"/>
      <c r="I1282" s="56"/>
      <c r="J1282" s="56"/>
      <c r="K1282" s="56"/>
      <c r="L1282" s="59"/>
      <c r="M1282" s="50"/>
    </row>
    <row r="1283" customFormat="false" ht="16.5" hidden="false" customHeight="false" outlineLevel="0" collapsed="false">
      <c r="B1283" s="35"/>
      <c r="C1283" s="42"/>
      <c r="D1283" s="198"/>
      <c r="E1283" s="35"/>
      <c r="F1283" s="35"/>
      <c r="G1283" s="35"/>
      <c r="H1283" s="35"/>
      <c r="I1283" s="35"/>
      <c r="J1283" s="35"/>
      <c r="K1283" s="35"/>
      <c r="L1283" s="35"/>
      <c r="M1283" s="57"/>
    </row>
    <row r="1284" customFormat="false" ht="15" hidden="false" customHeight="false" outlineLevel="0" collapsed="false">
      <c r="B1284" s="35"/>
      <c r="C1284" s="199"/>
      <c r="D1284" s="42"/>
      <c r="E1284" s="200"/>
      <c r="F1284" s="42"/>
      <c r="G1284" s="42"/>
      <c r="H1284" s="42"/>
      <c r="I1284" s="42"/>
      <c r="J1284" s="42"/>
      <c r="K1284" s="42"/>
      <c r="L1284" s="42"/>
      <c r="M1284" s="60"/>
    </row>
    <row r="1285" customFormat="false" ht="1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68"/>
    </row>
    <row r="1286" customFormat="false" ht="16.5" hidden="false" customHeight="false" outlineLevel="0" collapsed="false">
      <c r="B1286" s="201"/>
      <c r="C1286" s="49"/>
      <c r="D1286" s="49"/>
      <c r="E1286" s="56"/>
      <c r="F1286" s="56"/>
      <c r="G1286" s="56"/>
      <c r="H1286" s="56"/>
      <c r="I1286" s="56"/>
      <c r="J1286" s="56"/>
      <c r="K1286" s="56"/>
      <c r="L1286" s="56"/>
      <c r="M1286" s="68"/>
    </row>
    <row r="1287" customFormat="false" ht="1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78"/>
    </row>
    <row r="1288" customFormat="false" ht="16.5" hidden="false" customHeight="false" outlineLevel="0" collapsed="false">
      <c r="B1288" s="201"/>
      <c r="C1288" s="49"/>
      <c r="D1288" s="49"/>
      <c r="E1288" s="56"/>
      <c r="F1288" s="56"/>
      <c r="G1288" s="56"/>
      <c r="H1288" s="56"/>
      <c r="I1288" s="56"/>
      <c r="J1288" s="56"/>
      <c r="K1288" s="56"/>
      <c r="L1288" s="56"/>
      <c r="M1288" s="60"/>
    </row>
    <row r="1289" customFormat="false" ht="16.5" hidden="false" customHeight="false" outlineLevel="0" collapsed="false">
      <c r="B1289" s="56"/>
      <c r="C1289" s="56"/>
      <c r="D1289" s="56"/>
      <c r="E1289" s="56"/>
      <c r="F1289" s="56"/>
      <c r="G1289" s="59"/>
      <c r="H1289" s="56"/>
      <c r="I1289" s="56"/>
      <c r="J1289" s="56"/>
      <c r="K1289" s="56"/>
      <c r="L1289" s="59"/>
      <c r="M1289" s="26"/>
    </row>
    <row r="1290" customFormat="false" ht="16.5" hidden="false" customHeight="false" outlineLevel="0" collapsed="false">
      <c r="B1290" s="67"/>
      <c r="C1290" s="67"/>
      <c r="D1290" s="67"/>
      <c r="E1290" s="67"/>
      <c r="F1290" s="67"/>
      <c r="G1290" s="66"/>
      <c r="H1290" s="67"/>
      <c r="I1290" s="67"/>
      <c r="J1290" s="67"/>
      <c r="K1290" s="67"/>
      <c r="L1290" s="66"/>
      <c r="M1290" s="26"/>
    </row>
    <row r="1291" customFormat="false" ht="16.5" hidden="false" customHeight="false" outlineLevel="0" collapsed="false">
      <c r="B1291" s="67"/>
      <c r="C1291" s="67"/>
      <c r="D1291" s="67"/>
      <c r="E1291" s="67"/>
      <c r="F1291" s="67"/>
      <c r="G1291" s="66"/>
      <c r="H1291" s="67"/>
      <c r="I1291" s="67"/>
      <c r="J1291" s="67"/>
      <c r="K1291" s="67"/>
      <c r="L1291" s="66"/>
      <c r="M1291" s="50"/>
    </row>
    <row r="1292" customFormat="false" ht="16.5" hidden="false" customHeight="false" outlineLevel="0" collapsed="false">
      <c r="B1292" s="77"/>
      <c r="C1292" s="77"/>
      <c r="D1292" s="77"/>
      <c r="E1292" s="77"/>
      <c r="F1292" s="77"/>
      <c r="G1292" s="76"/>
      <c r="H1292" s="77"/>
      <c r="I1292" s="77"/>
      <c r="J1292" s="77"/>
      <c r="K1292" s="77"/>
      <c r="L1292" s="76"/>
      <c r="M1292" s="57"/>
    </row>
    <row r="1293" customFormat="false" ht="16.5" hidden="false" customHeight="false" outlineLevel="0" collapsed="false">
      <c r="B1293" s="56"/>
      <c r="C1293" s="56"/>
      <c r="D1293" s="56"/>
      <c r="E1293" s="56"/>
      <c r="F1293" s="56"/>
      <c r="G1293" s="59"/>
      <c r="H1293" s="56"/>
      <c r="I1293" s="56"/>
      <c r="J1293" s="56"/>
      <c r="K1293" s="56"/>
      <c r="L1293" s="59"/>
      <c r="M1293" s="50"/>
    </row>
    <row r="1294" customFormat="false" ht="16.5" hidden="false" customHeight="false" outlineLevel="0" collapsed="false">
      <c r="B1294" s="35"/>
      <c r="C1294" s="42"/>
      <c r="D1294" s="198"/>
      <c r="E1294" s="35"/>
      <c r="F1294" s="35"/>
      <c r="G1294" s="35"/>
      <c r="H1294" s="35"/>
      <c r="I1294" s="35"/>
      <c r="J1294" s="35"/>
      <c r="K1294" s="35"/>
      <c r="L1294" s="35"/>
      <c r="M1294" s="57"/>
    </row>
    <row r="1295" customFormat="false" ht="15" hidden="false" customHeight="false" outlineLevel="0" collapsed="false">
      <c r="B1295" s="35"/>
      <c r="C1295" s="199"/>
      <c r="D1295" s="42"/>
      <c r="E1295" s="200"/>
      <c r="F1295" s="42"/>
      <c r="G1295" s="42"/>
      <c r="H1295" s="42"/>
      <c r="I1295" s="42"/>
      <c r="J1295" s="42"/>
      <c r="K1295" s="42"/>
      <c r="L1295" s="42"/>
      <c r="M1295" s="60"/>
    </row>
    <row r="1296" customFormat="false" ht="1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68"/>
    </row>
    <row r="1297" customFormat="false" ht="16.5" hidden="false" customHeight="false" outlineLevel="0" collapsed="false">
      <c r="B1297" s="201"/>
      <c r="C1297" s="49"/>
      <c r="D1297" s="49"/>
      <c r="E1297" s="56"/>
      <c r="F1297" s="56"/>
      <c r="G1297" s="56"/>
      <c r="H1297" s="56"/>
      <c r="I1297" s="56"/>
      <c r="J1297" s="56"/>
      <c r="K1297" s="56"/>
      <c r="L1297" s="56"/>
      <c r="M1297" s="68"/>
    </row>
    <row r="1298" customFormat="false" ht="1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78"/>
    </row>
    <row r="1299" customFormat="false" ht="16.5" hidden="false" customHeight="false" outlineLevel="0" collapsed="false">
      <c r="B1299" s="201"/>
      <c r="C1299" s="49"/>
      <c r="D1299" s="49"/>
      <c r="E1299" s="56"/>
      <c r="F1299" s="56"/>
      <c r="G1299" s="56"/>
      <c r="H1299" s="56"/>
      <c r="I1299" s="56"/>
      <c r="J1299" s="56"/>
      <c r="K1299" s="56"/>
      <c r="L1299" s="56"/>
      <c r="M1299" s="60"/>
    </row>
    <row r="1300" customFormat="false" ht="16.5" hidden="false" customHeight="false" outlineLevel="0" collapsed="false">
      <c r="B1300" s="56"/>
      <c r="C1300" s="56"/>
      <c r="D1300" s="56"/>
      <c r="E1300" s="56"/>
      <c r="F1300" s="56"/>
      <c r="G1300" s="59"/>
      <c r="H1300" s="56"/>
      <c r="I1300" s="56"/>
      <c r="J1300" s="56"/>
      <c r="K1300" s="56"/>
      <c r="L1300" s="59"/>
      <c r="M1300" s="26"/>
    </row>
    <row r="1301" customFormat="false" ht="16.5" hidden="false" customHeight="false" outlineLevel="0" collapsed="false">
      <c r="B1301" s="67"/>
      <c r="C1301" s="67"/>
      <c r="D1301" s="67"/>
      <c r="E1301" s="67"/>
      <c r="F1301" s="67"/>
      <c r="G1301" s="66"/>
      <c r="H1301" s="67"/>
      <c r="I1301" s="67"/>
      <c r="J1301" s="67"/>
      <c r="K1301" s="67"/>
      <c r="L1301" s="66"/>
      <c r="M1301" s="26"/>
    </row>
    <row r="1302" customFormat="false" ht="16.5" hidden="false" customHeight="false" outlineLevel="0" collapsed="false">
      <c r="B1302" s="67"/>
      <c r="C1302" s="67"/>
      <c r="D1302" s="67"/>
      <c r="E1302" s="67"/>
      <c r="F1302" s="67"/>
      <c r="G1302" s="66"/>
      <c r="H1302" s="67"/>
      <c r="I1302" s="67"/>
      <c r="J1302" s="67"/>
      <c r="K1302" s="67"/>
      <c r="L1302" s="66"/>
      <c r="M1302" s="50"/>
    </row>
    <row r="1303" customFormat="false" ht="16.5" hidden="false" customHeight="false" outlineLevel="0" collapsed="false">
      <c r="B1303" s="77"/>
      <c r="C1303" s="77"/>
      <c r="D1303" s="77"/>
      <c r="E1303" s="77"/>
      <c r="F1303" s="77"/>
      <c r="G1303" s="76"/>
      <c r="H1303" s="77"/>
      <c r="I1303" s="77"/>
      <c r="J1303" s="77"/>
      <c r="K1303" s="77"/>
      <c r="L1303" s="76"/>
      <c r="M1303" s="57"/>
    </row>
    <row r="1304" customFormat="false" ht="16.5" hidden="false" customHeight="false" outlineLevel="0" collapsed="false">
      <c r="B1304" s="56"/>
      <c r="C1304" s="56"/>
      <c r="D1304" s="56"/>
      <c r="E1304" s="56"/>
      <c r="F1304" s="56"/>
      <c r="G1304" s="59"/>
      <c r="H1304" s="56"/>
      <c r="I1304" s="56"/>
      <c r="J1304" s="56"/>
      <c r="K1304" s="56"/>
      <c r="L1304" s="59"/>
      <c r="M1304" s="50"/>
    </row>
    <row r="1305" customFormat="false" ht="16.5" hidden="false" customHeight="false" outlineLevel="0" collapsed="false">
      <c r="B1305" s="35"/>
      <c r="C1305" s="42"/>
      <c r="D1305" s="198"/>
      <c r="E1305" s="35"/>
      <c r="F1305" s="35"/>
      <c r="G1305" s="35"/>
      <c r="H1305" s="35"/>
      <c r="I1305" s="35"/>
      <c r="J1305" s="35"/>
      <c r="K1305" s="35"/>
      <c r="L1305" s="35"/>
      <c r="M1305" s="57"/>
    </row>
    <row r="1306" customFormat="false" ht="15" hidden="false" customHeight="false" outlineLevel="0" collapsed="false">
      <c r="B1306" s="35"/>
      <c r="C1306" s="199"/>
      <c r="D1306" s="42"/>
      <c r="E1306" s="200"/>
      <c r="F1306" s="42"/>
      <c r="G1306" s="42"/>
      <c r="H1306" s="42"/>
      <c r="I1306" s="42"/>
      <c r="J1306" s="42"/>
      <c r="K1306" s="42"/>
      <c r="L1306" s="42"/>
      <c r="M1306" s="60"/>
    </row>
    <row r="1307" customFormat="false" ht="1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68"/>
    </row>
    <row r="1308" customFormat="false" ht="16.5" hidden="false" customHeight="false" outlineLevel="0" collapsed="false">
      <c r="B1308" s="67"/>
      <c r="C1308" s="67"/>
      <c r="D1308" s="67"/>
      <c r="E1308" s="67"/>
      <c r="F1308" s="67"/>
      <c r="G1308" s="66"/>
      <c r="H1308" s="67"/>
      <c r="I1308" s="67"/>
      <c r="J1308" s="67"/>
      <c r="K1308" s="67"/>
      <c r="L1308" s="66"/>
      <c r="M1308" s="68"/>
    </row>
    <row r="1309" customFormat="false" ht="16.5" hidden="false" customHeight="false" outlineLevel="0" collapsed="false">
      <c r="B1309" s="77"/>
      <c r="C1309" s="77"/>
      <c r="D1309" s="77"/>
      <c r="E1309" s="77"/>
      <c r="F1309" s="77"/>
      <c r="G1309" s="76"/>
      <c r="H1309" s="77"/>
      <c r="I1309" s="77"/>
      <c r="J1309" s="77"/>
      <c r="K1309" s="77"/>
      <c r="L1309" s="76"/>
      <c r="M1309" s="78"/>
    </row>
    <row r="1310" customFormat="false" ht="16.5" hidden="false" customHeight="false" outlineLevel="0" collapsed="false">
      <c r="B1310" s="56"/>
      <c r="C1310" s="56"/>
      <c r="D1310" s="56"/>
      <c r="E1310" s="56"/>
      <c r="F1310" s="56"/>
      <c r="G1310" s="59"/>
      <c r="H1310" s="56"/>
      <c r="I1310" s="56"/>
      <c r="J1310" s="56"/>
      <c r="K1310" s="56"/>
      <c r="L1310" s="59"/>
      <c r="M1310" s="60"/>
    </row>
    <row r="1311" customFormat="false" ht="15" hidden="false" customHeight="false" outlineLevel="0" collapsed="false">
      <c r="B1311" s="35"/>
      <c r="C1311" s="42"/>
      <c r="D1311" s="198"/>
      <c r="E1311" s="35"/>
      <c r="F1311" s="35"/>
      <c r="G1311" s="35"/>
      <c r="H1311" s="35"/>
      <c r="I1311" s="35"/>
      <c r="J1311" s="35"/>
      <c r="K1311" s="35"/>
      <c r="L1311" s="35"/>
      <c r="M1311" s="26"/>
    </row>
    <row r="1312" customFormat="false" ht="15" hidden="false" customHeight="false" outlineLevel="0" collapsed="false">
      <c r="B1312" s="35"/>
      <c r="C1312" s="199"/>
      <c r="D1312" s="42"/>
      <c r="E1312" s="200"/>
      <c r="F1312" s="42"/>
      <c r="G1312" s="42"/>
      <c r="H1312" s="42"/>
      <c r="I1312" s="42"/>
      <c r="J1312" s="42"/>
      <c r="K1312" s="42"/>
      <c r="L1312" s="42"/>
      <c r="M1312" s="26"/>
    </row>
    <row r="1313" customFormat="false" ht="15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50"/>
    </row>
    <row r="1314" customFormat="false" ht="16.5" hidden="false" customHeight="false" outlineLevel="0" collapsed="false">
      <c r="B1314" s="201"/>
      <c r="C1314" s="49"/>
      <c r="D1314" s="49"/>
      <c r="E1314" s="56"/>
      <c r="F1314" s="56"/>
      <c r="G1314" s="56"/>
      <c r="H1314" s="56"/>
      <c r="I1314" s="56"/>
      <c r="J1314" s="56"/>
      <c r="K1314" s="56"/>
      <c r="L1314" s="56"/>
      <c r="M1314" s="68"/>
    </row>
    <row r="1315" customFormat="false" ht="1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78"/>
    </row>
    <row r="1316" customFormat="false" ht="16.5" hidden="false" customHeight="false" outlineLevel="0" collapsed="false">
      <c r="B1316" s="201"/>
      <c r="C1316" s="49"/>
      <c r="D1316" s="49"/>
      <c r="E1316" s="56"/>
      <c r="F1316" s="56"/>
      <c r="G1316" s="56"/>
      <c r="H1316" s="56"/>
      <c r="I1316" s="56"/>
      <c r="J1316" s="56"/>
      <c r="K1316" s="56"/>
      <c r="L1316" s="56"/>
      <c r="M1316" s="60"/>
    </row>
    <row r="1317" customFormat="false" ht="16.5" hidden="false" customHeight="false" outlineLevel="0" collapsed="false">
      <c r="B1317" s="56"/>
      <c r="C1317" s="56"/>
      <c r="D1317" s="56"/>
      <c r="E1317" s="56"/>
      <c r="F1317" s="56"/>
      <c r="G1317" s="59"/>
      <c r="H1317" s="56"/>
      <c r="I1317" s="56"/>
      <c r="J1317" s="56"/>
      <c r="K1317" s="56"/>
      <c r="L1317" s="59"/>
      <c r="M1317" s="26"/>
    </row>
    <row r="1318" customFormat="false" ht="16.5" hidden="false" customHeight="false" outlineLevel="0" collapsed="false">
      <c r="B1318" s="67"/>
      <c r="C1318" s="67"/>
      <c r="D1318" s="67"/>
      <c r="E1318" s="67"/>
      <c r="F1318" s="67"/>
      <c r="G1318" s="66"/>
      <c r="H1318" s="67"/>
      <c r="I1318" s="67"/>
      <c r="J1318" s="67"/>
      <c r="K1318" s="67"/>
      <c r="L1318" s="66"/>
      <c r="M1318" s="26"/>
    </row>
    <row r="1319" customFormat="false" ht="16.5" hidden="false" customHeight="false" outlineLevel="0" collapsed="false">
      <c r="B1319" s="67"/>
      <c r="C1319" s="67"/>
      <c r="D1319" s="67"/>
      <c r="E1319" s="67"/>
      <c r="F1319" s="67"/>
      <c r="G1319" s="66"/>
      <c r="H1319" s="67"/>
      <c r="I1319" s="67"/>
      <c r="J1319" s="67"/>
      <c r="K1319" s="67"/>
      <c r="L1319" s="66"/>
      <c r="M1319" s="50"/>
    </row>
    <row r="1320" customFormat="false" ht="16.5" hidden="false" customHeight="false" outlineLevel="0" collapsed="false">
      <c r="B1320" s="77"/>
      <c r="C1320" s="77"/>
      <c r="D1320" s="77"/>
      <c r="E1320" s="77"/>
      <c r="F1320" s="77"/>
      <c r="G1320" s="76"/>
      <c r="H1320" s="77"/>
      <c r="I1320" s="77"/>
      <c r="J1320" s="77"/>
      <c r="K1320" s="77"/>
      <c r="L1320" s="76"/>
      <c r="M1320" s="57"/>
    </row>
    <row r="1321" customFormat="false" ht="16.5" hidden="false" customHeight="false" outlineLevel="0" collapsed="false">
      <c r="B1321" s="56"/>
      <c r="C1321" s="56"/>
      <c r="D1321" s="56"/>
      <c r="E1321" s="56"/>
      <c r="F1321" s="56"/>
      <c r="G1321" s="59"/>
      <c r="H1321" s="56"/>
      <c r="I1321" s="56"/>
      <c r="J1321" s="56"/>
      <c r="K1321" s="56"/>
      <c r="L1321" s="59"/>
      <c r="M1321" s="50"/>
    </row>
    <row r="1322" customFormat="false" ht="16.5" hidden="false" customHeight="false" outlineLevel="0" collapsed="false">
      <c r="B1322" s="35"/>
      <c r="C1322" s="42"/>
      <c r="D1322" s="198"/>
      <c r="E1322" s="35"/>
      <c r="F1322" s="35"/>
      <c r="G1322" s="35"/>
      <c r="H1322" s="35"/>
      <c r="I1322" s="35"/>
      <c r="J1322" s="35"/>
      <c r="K1322" s="35"/>
      <c r="L1322" s="35"/>
      <c r="M1322" s="57"/>
    </row>
    <row r="1323" customFormat="false" ht="15" hidden="false" customHeight="false" outlineLevel="0" collapsed="false">
      <c r="B1323" s="35"/>
      <c r="C1323" s="199"/>
      <c r="D1323" s="42"/>
      <c r="E1323" s="200"/>
      <c r="F1323" s="42"/>
      <c r="G1323" s="42"/>
      <c r="H1323" s="42"/>
      <c r="I1323" s="42"/>
      <c r="J1323" s="42"/>
      <c r="K1323" s="42"/>
      <c r="L1323" s="42"/>
      <c r="M1323" s="60"/>
    </row>
    <row r="1324" customFormat="false" ht="1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68"/>
    </row>
    <row r="1325" customFormat="false" ht="16.5" hidden="false" customHeight="false" outlineLevel="0" collapsed="false">
      <c r="B1325" s="201"/>
      <c r="C1325" s="49"/>
      <c r="D1325" s="49"/>
      <c r="E1325" s="56"/>
      <c r="F1325" s="56"/>
      <c r="G1325" s="56"/>
      <c r="H1325" s="56"/>
      <c r="I1325" s="56"/>
      <c r="J1325" s="56"/>
      <c r="K1325" s="56"/>
      <c r="L1325" s="56"/>
      <c r="M1325" s="68"/>
    </row>
    <row r="1326" customFormat="false" ht="1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78"/>
    </row>
    <row r="1327" customFormat="false" ht="16.5" hidden="false" customHeight="false" outlineLevel="0" collapsed="false">
      <c r="B1327" s="201"/>
      <c r="C1327" s="49"/>
      <c r="D1327" s="49"/>
      <c r="E1327" s="56"/>
      <c r="F1327" s="56"/>
      <c r="G1327" s="56"/>
      <c r="H1327" s="56"/>
      <c r="I1327" s="56"/>
      <c r="J1327" s="56"/>
      <c r="K1327" s="56"/>
      <c r="L1327" s="56"/>
      <c r="M1327" s="60"/>
    </row>
    <row r="1328" customFormat="false" ht="16.5" hidden="false" customHeight="false" outlineLevel="0" collapsed="false">
      <c r="B1328" s="56"/>
      <c r="C1328" s="56"/>
      <c r="D1328" s="56"/>
      <c r="E1328" s="56"/>
      <c r="F1328" s="56"/>
      <c r="G1328" s="59"/>
      <c r="H1328" s="56"/>
      <c r="I1328" s="56"/>
      <c r="J1328" s="56"/>
      <c r="K1328" s="56"/>
      <c r="L1328" s="59"/>
      <c r="M1328" s="26"/>
    </row>
    <row r="1329" customFormat="false" ht="16.5" hidden="false" customHeight="false" outlineLevel="0" collapsed="false">
      <c r="B1329" s="67"/>
      <c r="C1329" s="67"/>
      <c r="D1329" s="67"/>
      <c r="E1329" s="67"/>
      <c r="F1329" s="67"/>
      <c r="G1329" s="66"/>
      <c r="H1329" s="67"/>
      <c r="I1329" s="67"/>
      <c r="J1329" s="67"/>
      <c r="K1329" s="67"/>
      <c r="L1329" s="66"/>
      <c r="M1329" s="26"/>
    </row>
    <row r="1330" customFormat="false" ht="16.5" hidden="false" customHeight="false" outlineLevel="0" collapsed="false">
      <c r="B1330" s="67"/>
      <c r="C1330" s="67"/>
      <c r="D1330" s="67"/>
      <c r="E1330" s="67"/>
      <c r="F1330" s="67"/>
      <c r="G1330" s="66"/>
      <c r="H1330" s="67"/>
      <c r="I1330" s="67"/>
      <c r="J1330" s="67"/>
      <c r="K1330" s="67"/>
      <c r="L1330" s="66"/>
      <c r="M1330" s="50"/>
    </row>
    <row r="1331" customFormat="false" ht="16.5" hidden="false" customHeight="false" outlineLevel="0" collapsed="false">
      <c r="B1331" s="77"/>
      <c r="C1331" s="77"/>
      <c r="D1331" s="77"/>
      <c r="E1331" s="77"/>
      <c r="F1331" s="77"/>
      <c r="G1331" s="76"/>
      <c r="H1331" s="77"/>
      <c r="I1331" s="77"/>
      <c r="J1331" s="77"/>
      <c r="K1331" s="77"/>
      <c r="L1331" s="76"/>
      <c r="M1331" s="57"/>
    </row>
    <row r="1332" customFormat="false" ht="16.5" hidden="false" customHeight="false" outlineLevel="0" collapsed="false">
      <c r="B1332" s="56"/>
      <c r="C1332" s="56"/>
      <c r="D1332" s="56"/>
      <c r="E1332" s="56"/>
      <c r="F1332" s="56"/>
      <c r="G1332" s="59"/>
      <c r="H1332" s="56"/>
      <c r="I1332" s="56"/>
      <c r="J1332" s="56"/>
      <c r="K1332" s="56"/>
      <c r="L1332" s="59"/>
      <c r="M1332" s="50"/>
    </row>
    <row r="1333" customFormat="false" ht="16.5" hidden="false" customHeight="false" outlineLevel="0" collapsed="false">
      <c r="B1333" s="35"/>
      <c r="C1333" s="42"/>
      <c r="D1333" s="198"/>
      <c r="E1333" s="35"/>
      <c r="F1333" s="35"/>
      <c r="G1333" s="35"/>
      <c r="H1333" s="35"/>
      <c r="I1333" s="35"/>
      <c r="J1333" s="35"/>
      <c r="K1333" s="35"/>
      <c r="L1333" s="35"/>
      <c r="M1333" s="57"/>
    </row>
    <row r="1334" customFormat="false" ht="15" hidden="false" customHeight="false" outlineLevel="0" collapsed="false">
      <c r="B1334" s="35"/>
      <c r="C1334" s="199"/>
      <c r="D1334" s="42"/>
      <c r="E1334" s="200"/>
      <c r="F1334" s="42"/>
      <c r="G1334" s="42"/>
      <c r="H1334" s="42"/>
      <c r="I1334" s="42"/>
      <c r="J1334" s="42"/>
      <c r="K1334" s="42"/>
      <c r="L1334" s="42"/>
      <c r="M1334" s="60"/>
    </row>
    <row r="1335" customFormat="false" ht="1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68"/>
    </row>
    <row r="1336" customFormat="false" ht="16.5" hidden="false" customHeight="false" outlineLevel="0" collapsed="false">
      <c r="B1336" s="201"/>
      <c r="C1336" s="49"/>
      <c r="D1336" s="49"/>
      <c r="E1336" s="56"/>
      <c r="F1336" s="56"/>
      <c r="G1336" s="56"/>
      <c r="H1336" s="56"/>
      <c r="I1336" s="56"/>
      <c r="J1336" s="56"/>
      <c r="K1336" s="56"/>
      <c r="L1336" s="56"/>
      <c r="M1336" s="68"/>
    </row>
    <row r="1337" customFormat="false" ht="1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78"/>
    </row>
    <row r="1338" customFormat="false" ht="16.5" hidden="false" customHeight="false" outlineLevel="0" collapsed="false">
      <c r="B1338" s="201"/>
      <c r="C1338" s="49"/>
      <c r="D1338" s="49"/>
      <c r="E1338" s="56"/>
      <c r="F1338" s="56"/>
      <c r="G1338" s="56"/>
      <c r="H1338" s="56"/>
      <c r="I1338" s="56"/>
      <c r="J1338" s="56"/>
      <c r="K1338" s="56"/>
      <c r="L1338" s="56"/>
      <c r="M1338" s="60"/>
    </row>
    <row r="1339" customFormat="false" ht="16.5" hidden="false" customHeight="false" outlineLevel="0" collapsed="false">
      <c r="B1339" s="56"/>
      <c r="C1339" s="56"/>
      <c r="D1339" s="56"/>
      <c r="E1339" s="56"/>
      <c r="F1339" s="56"/>
      <c r="G1339" s="59"/>
      <c r="H1339" s="56"/>
      <c r="I1339" s="56"/>
      <c r="J1339" s="56"/>
      <c r="K1339" s="56"/>
      <c r="L1339" s="59"/>
      <c r="M1339" s="26"/>
    </row>
    <row r="1340" customFormat="false" ht="16.5" hidden="false" customHeight="false" outlineLevel="0" collapsed="false">
      <c r="B1340" s="67"/>
      <c r="C1340" s="67"/>
      <c r="D1340" s="67"/>
      <c r="E1340" s="67"/>
      <c r="F1340" s="67"/>
      <c r="G1340" s="66"/>
      <c r="H1340" s="67"/>
      <c r="I1340" s="67"/>
      <c r="J1340" s="67"/>
      <c r="K1340" s="67"/>
      <c r="L1340" s="66"/>
      <c r="M1340" s="26"/>
    </row>
    <row r="1341" customFormat="false" ht="16.5" hidden="false" customHeight="false" outlineLevel="0" collapsed="false">
      <c r="B1341" s="67"/>
      <c r="C1341" s="67"/>
      <c r="D1341" s="67"/>
      <c r="E1341" s="67"/>
      <c r="F1341" s="67"/>
      <c r="G1341" s="66"/>
      <c r="H1341" s="67"/>
      <c r="I1341" s="67"/>
      <c r="J1341" s="67"/>
      <c r="K1341" s="67"/>
      <c r="L1341" s="66"/>
      <c r="M1341" s="50"/>
    </row>
    <row r="1342" customFormat="false" ht="16.5" hidden="false" customHeight="false" outlineLevel="0" collapsed="false">
      <c r="B1342" s="77"/>
      <c r="C1342" s="77"/>
      <c r="D1342" s="77"/>
      <c r="E1342" s="77"/>
      <c r="F1342" s="77"/>
      <c r="G1342" s="76"/>
      <c r="H1342" s="77"/>
      <c r="I1342" s="77"/>
      <c r="J1342" s="77"/>
      <c r="K1342" s="77"/>
      <c r="L1342" s="76"/>
      <c r="M1342" s="57"/>
    </row>
    <row r="1343" customFormat="false" ht="16.5" hidden="false" customHeight="false" outlineLevel="0" collapsed="false">
      <c r="B1343" s="56"/>
      <c r="C1343" s="56"/>
      <c r="D1343" s="56"/>
      <c r="E1343" s="56"/>
      <c r="F1343" s="56"/>
      <c r="G1343" s="59"/>
      <c r="H1343" s="56"/>
      <c r="I1343" s="56"/>
      <c r="J1343" s="56"/>
      <c r="K1343" s="56"/>
      <c r="L1343" s="59"/>
      <c r="M1343" s="50"/>
    </row>
    <row r="1344" customFormat="false" ht="16.5" hidden="false" customHeight="false" outlineLevel="0" collapsed="false">
      <c r="B1344" s="35"/>
      <c r="C1344" s="42"/>
      <c r="D1344" s="198"/>
      <c r="E1344" s="35"/>
      <c r="F1344" s="35"/>
      <c r="G1344" s="35"/>
      <c r="H1344" s="35"/>
      <c r="I1344" s="35"/>
      <c r="J1344" s="35"/>
      <c r="K1344" s="35"/>
      <c r="L1344" s="35"/>
      <c r="M1344" s="57"/>
    </row>
    <row r="1345" customFormat="false" ht="15" hidden="false" customHeight="false" outlineLevel="0" collapsed="false">
      <c r="B1345" s="35"/>
      <c r="C1345" s="199"/>
      <c r="D1345" s="42"/>
      <c r="E1345" s="200"/>
      <c r="F1345" s="42"/>
      <c r="G1345" s="42"/>
      <c r="H1345" s="42"/>
      <c r="I1345" s="42"/>
      <c r="J1345" s="42"/>
      <c r="K1345" s="42"/>
      <c r="L1345" s="42"/>
      <c r="M1345" s="60"/>
    </row>
    <row r="1346" customFormat="false" ht="1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68"/>
    </row>
    <row r="1347" customFormat="false" ht="16.5" hidden="false" customHeight="false" outlineLevel="0" collapsed="false">
      <c r="B1347" s="201"/>
      <c r="C1347" s="49"/>
      <c r="D1347" s="49"/>
      <c r="E1347" s="56"/>
      <c r="F1347" s="56"/>
      <c r="G1347" s="56"/>
      <c r="H1347" s="56"/>
      <c r="I1347" s="56"/>
      <c r="J1347" s="56"/>
      <c r="K1347" s="56"/>
      <c r="L1347" s="56"/>
      <c r="M1347" s="68"/>
    </row>
    <row r="1348" customFormat="false" ht="1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78"/>
    </row>
    <row r="1349" customFormat="false" ht="16.5" hidden="false" customHeight="false" outlineLevel="0" collapsed="false">
      <c r="B1349" s="201"/>
      <c r="C1349" s="49"/>
      <c r="D1349" s="49"/>
      <c r="E1349" s="56"/>
      <c r="F1349" s="56"/>
      <c r="G1349" s="56"/>
      <c r="H1349" s="56"/>
      <c r="I1349" s="56"/>
      <c r="J1349" s="56"/>
      <c r="K1349" s="56"/>
      <c r="L1349" s="56"/>
      <c r="M1349" s="60"/>
    </row>
    <row r="1350" customFormat="false" ht="16.5" hidden="false" customHeight="false" outlineLevel="0" collapsed="false">
      <c r="B1350" s="56"/>
      <c r="C1350" s="56"/>
      <c r="D1350" s="56"/>
      <c r="E1350" s="56"/>
      <c r="F1350" s="56"/>
      <c r="G1350" s="59"/>
      <c r="H1350" s="56"/>
      <c r="I1350" s="56"/>
      <c r="J1350" s="56"/>
      <c r="K1350" s="56"/>
      <c r="L1350" s="59"/>
      <c r="M1350" s="26"/>
    </row>
    <row r="1351" customFormat="false" ht="16.5" hidden="false" customHeight="false" outlineLevel="0" collapsed="false">
      <c r="B1351" s="67"/>
      <c r="C1351" s="67"/>
      <c r="D1351" s="67"/>
      <c r="E1351" s="67"/>
      <c r="F1351" s="67"/>
      <c r="G1351" s="66"/>
      <c r="H1351" s="67"/>
      <c r="I1351" s="67"/>
      <c r="J1351" s="67"/>
      <c r="K1351" s="67"/>
      <c r="L1351" s="66"/>
      <c r="M1351" s="26"/>
    </row>
    <row r="1352" customFormat="false" ht="16.5" hidden="false" customHeight="false" outlineLevel="0" collapsed="false">
      <c r="B1352" s="67"/>
      <c r="C1352" s="67"/>
      <c r="D1352" s="67"/>
      <c r="E1352" s="67"/>
      <c r="F1352" s="67"/>
      <c r="G1352" s="66"/>
      <c r="H1352" s="67"/>
      <c r="I1352" s="67"/>
      <c r="J1352" s="67"/>
      <c r="K1352" s="67"/>
      <c r="L1352" s="66"/>
      <c r="M1352" s="50"/>
    </row>
    <row r="1353" customFormat="false" ht="16.5" hidden="false" customHeight="false" outlineLevel="0" collapsed="false">
      <c r="B1353" s="77"/>
      <c r="C1353" s="77"/>
      <c r="D1353" s="77"/>
      <c r="E1353" s="77"/>
      <c r="F1353" s="77"/>
      <c r="G1353" s="76"/>
      <c r="H1353" s="77"/>
      <c r="I1353" s="77"/>
      <c r="J1353" s="77"/>
      <c r="K1353" s="77"/>
      <c r="L1353" s="76"/>
      <c r="M1353" s="57"/>
    </row>
    <row r="1354" customFormat="false" ht="16.5" hidden="false" customHeight="false" outlineLevel="0" collapsed="false">
      <c r="B1354" s="56"/>
      <c r="C1354" s="56"/>
      <c r="D1354" s="56"/>
      <c r="E1354" s="56"/>
      <c r="F1354" s="56"/>
      <c r="G1354" s="59"/>
      <c r="H1354" s="56"/>
      <c r="I1354" s="56"/>
      <c r="J1354" s="56"/>
      <c r="K1354" s="56"/>
      <c r="L1354" s="59"/>
      <c r="M1354" s="50"/>
    </row>
    <row r="1355" customFormat="false" ht="16.5" hidden="false" customHeight="false" outlineLevel="0" collapsed="false">
      <c r="B1355" s="35"/>
      <c r="C1355" s="42"/>
      <c r="D1355" s="198"/>
      <c r="E1355" s="35"/>
      <c r="F1355" s="35"/>
      <c r="G1355" s="35"/>
      <c r="H1355" s="35"/>
      <c r="I1355" s="35"/>
      <c r="J1355" s="35"/>
      <c r="K1355" s="35"/>
      <c r="L1355" s="35"/>
      <c r="M1355" s="57"/>
    </row>
    <row r="1356" customFormat="false" ht="15" hidden="false" customHeight="false" outlineLevel="0" collapsed="false">
      <c r="B1356" s="35"/>
      <c r="C1356" s="199"/>
      <c r="D1356" s="42"/>
      <c r="E1356" s="200"/>
      <c r="F1356" s="42"/>
      <c r="G1356" s="42"/>
      <c r="H1356" s="42"/>
      <c r="I1356" s="42"/>
      <c r="J1356" s="42"/>
      <c r="K1356" s="42"/>
      <c r="L1356" s="42"/>
      <c r="M1356" s="60"/>
    </row>
    <row r="1357" customFormat="false" ht="1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68"/>
    </row>
    <row r="1358" customFormat="false" ht="16.5" hidden="false" customHeight="false" outlineLevel="0" collapsed="false">
      <c r="B1358" s="201"/>
      <c r="C1358" s="49"/>
      <c r="D1358" s="49"/>
      <c r="E1358" s="56"/>
      <c r="F1358" s="56"/>
      <c r="G1358" s="56"/>
      <c r="H1358" s="56"/>
      <c r="I1358" s="56"/>
      <c r="J1358" s="56"/>
      <c r="K1358" s="56"/>
      <c r="L1358" s="56"/>
      <c r="M1358" s="68"/>
    </row>
    <row r="1359" customFormat="false" ht="1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78"/>
    </row>
    <row r="1360" customFormat="false" ht="16.5" hidden="false" customHeight="false" outlineLevel="0" collapsed="false">
      <c r="B1360" s="201"/>
      <c r="C1360" s="49"/>
      <c r="D1360" s="49"/>
      <c r="E1360" s="56"/>
      <c r="F1360" s="56"/>
      <c r="G1360" s="56"/>
      <c r="H1360" s="56"/>
      <c r="I1360" s="56"/>
      <c r="J1360" s="56"/>
      <c r="K1360" s="56"/>
      <c r="L1360" s="56"/>
      <c r="M1360" s="60"/>
    </row>
    <row r="1361" customFormat="false" ht="16.5" hidden="false" customHeight="false" outlineLevel="0" collapsed="false">
      <c r="B1361" s="56"/>
      <c r="C1361" s="56"/>
      <c r="D1361" s="56"/>
      <c r="E1361" s="56"/>
      <c r="F1361" s="56"/>
      <c r="G1361" s="59"/>
      <c r="H1361" s="56"/>
      <c r="I1361" s="56"/>
      <c r="J1361" s="56"/>
      <c r="K1361" s="56"/>
      <c r="L1361" s="59"/>
      <c r="M1361" s="26"/>
    </row>
    <row r="1362" customFormat="false" ht="16.5" hidden="false" customHeight="false" outlineLevel="0" collapsed="false">
      <c r="B1362" s="67"/>
      <c r="C1362" s="67"/>
      <c r="D1362" s="67"/>
      <c r="E1362" s="67"/>
      <c r="F1362" s="67"/>
      <c r="G1362" s="66"/>
      <c r="H1362" s="67"/>
      <c r="I1362" s="67"/>
      <c r="J1362" s="67"/>
      <c r="K1362" s="67"/>
      <c r="L1362" s="66"/>
      <c r="M1362" s="26"/>
    </row>
    <row r="1363" customFormat="false" ht="16.5" hidden="false" customHeight="false" outlineLevel="0" collapsed="false">
      <c r="B1363" s="67"/>
      <c r="C1363" s="67"/>
      <c r="D1363" s="67"/>
      <c r="E1363" s="67"/>
      <c r="F1363" s="67"/>
      <c r="G1363" s="66"/>
      <c r="H1363" s="67"/>
      <c r="I1363" s="67"/>
      <c r="J1363" s="67"/>
      <c r="K1363" s="67"/>
      <c r="L1363" s="66"/>
      <c r="M1363" s="50"/>
    </row>
    <row r="1364" customFormat="false" ht="16.5" hidden="false" customHeight="false" outlineLevel="0" collapsed="false">
      <c r="B1364" s="77"/>
      <c r="C1364" s="77"/>
      <c r="D1364" s="77"/>
      <c r="E1364" s="77"/>
      <c r="F1364" s="77"/>
      <c r="G1364" s="76"/>
      <c r="H1364" s="77"/>
      <c r="I1364" s="77"/>
      <c r="J1364" s="77"/>
      <c r="K1364" s="77"/>
      <c r="L1364" s="76"/>
      <c r="M1364" s="57"/>
    </row>
    <row r="1365" customFormat="false" ht="16.5" hidden="false" customHeight="false" outlineLevel="0" collapsed="false">
      <c r="B1365" s="56"/>
      <c r="C1365" s="56"/>
      <c r="D1365" s="56"/>
      <c r="E1365" s="56"/>
      <c r="F1365" s="56"/>
      <c r="G1365" s="59"/>
      <c r="H1365" s="56"/>
      <c r="I1365" s="56"/>
      <c r="J1365" s="56"/>
      <c r="K1365" s="56"/>
      <c r="L1365" s="59"/>
      <c r="M1365" s="50"/>
    </row>
    <row r="1366" customFormat="false" ht="16.5" hidden="false" customHeight="false" outlineLevel="0" collapsed="false">
      <c r="B1366" s="35"/>
      <c r="C1366" s="42"/>
      <c r="D1366" s="198"/>
      <c r="E1366" s="35"/>
      <c r="F1366" s="35"/>
      <c r="G1366" s="35"/>
      <c r="H1366" s="35"/>
      <c r="I1366" s="35"/>
      <c r="J1366" s="35"/>
      <c r="K1366" s="35"/>
      <c r="L1366" s="35"/>
      <c r="M1366" s="57"/>
    </row>
    <row r="1367" customFormat="false" ht="15" hidden="false" customHeight="false" outlineLevel="0" collapsed="false">
      <c r="B1367" s="35"/>
      <c r="C1367" s="199"/>
      <c r="D1367" s="42"/>
      <c r="E1367" s="200"/>
      <c r="F1367" s="42"/>
      <c r="G1367" s="42"/>
      <c r="H1367" s="42"/>
      <c r="I1367" s="42"/>
      <c r="J1367" s="42"/>
      <c r="K1367" s="42"/>
      <c r="L1367" s="42"/>
      <c r="M1367" s="60"/>
    </row>
    <row r="1368" customFormat="false" ht="1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68"/>
    </row>
    <row r="1369" customFormat="false" ht="16.5" hidden="false" customHeight="false" outlineLevel="0" collapsed="false">
      <c r="B1369" s="201"/>
      <c r="C1369" s="49"/>
      <c r="D1369" s="49"/>
      <c r="E1369" s="56"/>
      <c r="F1369" s="56"/>
      <c r="G1369" s="56"/>
      <c r="H1369" s="56"/>
      <c r="I1369" s="56"/>
      <c r="J1369" s="56"/>
      <c r="K1369" s="56"/>
      <c r="L1369" s="56"/>
      <c r="M1369" s="68"/>
    </row>
    <row r="1370" customFormat="false" ht="1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78"/>
    </row>
    <row r="1371" customFormat="false" ht="16.5" hidden="false" customHeight="false" outlineLevel="0" collapsed="false">
      <c r="B1371" s="201"/>
      <c r="C1371" s="49"/>
      <c r="D1371" s="49"/>
      <c r="E1371" s="56"/>
      <c r="F1371" s="56"/>
      <c r="G1371" s="56"/>
      <c r="H1371" s="56"/>
      <c r="I1371" s="56"/>
      <c r="J1371" s="56"/>
      <c r="K1371" s="56"/>
      <c r="L1371" s="56"/>
      <c r="M1371" s="60"/>
    </row>
    <row r="1372" customFormat="false" ht="16.5" hidden="false" customHeight="false" outlineLevel="0" collapsed="false">
      <c r="B1372" s="56"/>
      <c r="C1372" s="56"/>
      <c r="D1372" s="56"/>
      <c r="E1372" s="56"/>
      <c r="F1372" s="56"/>
      <c r="G1372" s="59"/>
      <c r="H1372" s="56"/>
      <c r="I1372" s="56"/>
      <c r="J1372" s="56"/>
      <c r="K1372" s="56"/>
      <c r="L1372" s="59"/>
      <c r="M1372" s="26"/>
    </row>
    <row r="1373" customFormat="false" ht="16.5" hidden="false" customHeight="false" outlineLevel="0" collapsed="false">
      <c r="B1373" s="67"/>
      <c r="C1373" s="67"/>
      <c r="D1373" s="67"/>
      <c r="E1373" s="67"/>
      <c r="F1373" s="67"/>
      <c r="G1373" s="66"/>
      <c r="H1373" s="67"/>
      <c r="I1373" s="67"/>
      <c r="J1373" s="67"/>
      <c r="K1373" s="67"/>
      <c r="L1373" s="66"/>
      <c r="M1373" s="26"/>
    </row>
    <row r="1374" customFormat="false" ht="16.5" hidden="false" customHeight="false" outlineLevel="0" collapsed="false">
      <c r="B1374" s="67"/>
      <c r="C1374" s="67"/>
      <c r="D1374" s="67"/>
      <c r="E1374" s="67"/>
      <c r="F1374" s="67"/>
      <c r="G1374" s="66"/>
      <c r="H1374" s="67"/>
      <c r="I1374" s="67"/>
      <c r="J1374" s="67"/>
      <c r="K1374" s="67"/>
      <c r="L1374" s="66"/>
      <c r="M1374" s="50"/>
    </row>
    <row r="1375" customFormat="false" ht="16.5" hidden="false" customHeight="false" outlineLevel="0" collapsed="false">
      <c r="B1375" s="77"/>
      <c r="C1375" s="77"/>
      <c r="D1375" s="77"/>
      <c r="E1375" s="77"/>
      <c r="F1375" s="77"/>
      <c r="G1375" s="76"/>
      <c r="H1375" s="77"/>
      <c r="I1375" s="77"/>
      <c r="J1375" s="77"/>
      <c r="K1375" s="77"/>
      <c r="L1375" s="76"/>
      <c r="M1375" s="57"/>
    </row>
    <row r="1376" customFormat="false" ht="16.5" hidden="false" customHeight="false" outlineLevel="0" collapsed="false">
      <c r="B1376" s="56"/>
      <c r="C1376" s="56"/>
      <c r="D1376" s="56"/>
      <c r="E1376" s="56"/>
      <c r="F1376" s="56"/>
      <c r="G1376" s="59"/>
      <c r="H1376" s="56"/>
      <c r="I1376" s="56"/>
      <c r="J1376" s="56"/>
      <c r="K1376" s="56"/>
      <c r="L1376" s="59"/>
      <c r="M1376" s="50"/>
    </row>
    <row r="1377" customFormat="false" ht="16.5" hidden="false" customHeight="false" outlineLevel="0" collapsed="false">
      <c r="B1377" s="35"/>
      <c r="C1377" s="42"/>
      <c r="D1377" s="198"/>
      <c r="E1377" s="35"/>
      <c r="F1377" s="35"/>
      <c r="G1377" s="35"/>
      <c r="H1377" s="35"/>
      <c r="I1377" s="35"/>
      <c r="J1377" s="35"/>
      <c r="K1377" s="35"/>
      <c r="L1377" s="35"/>
      <c r="M1377" s="57"/>
    </row>
    <row r="1378" customFormat="false" ht="15" hidden="false" customHeight="false" outlineLevel="0" collapsed="false">
      <c r="B1378" s="35"/>
      <c r="C1378" s="199"/>
      <c r="D1378" s="42"/>
      <c r="E1378" s="200"/>
      <c r="F1378" s="42"/>
      <c r="G1378" s="42"/>
      <c r="H1378" s="42"/>
      <c r="I1378" s="42"/>
      <c r="J1378" s="42"/>
      <c r="K1378" s="42"/>
      <c r="L1378" s="42"/>
      <c r="M1378" s="60"/>
    </row>
    <row r="1379" customFormat="false" ht="1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68"/>
    </row>
    <row r="1380" customFormat="false" ht="16.5" hidden="false" customHeight="false" outlineLevel="0" collapsed="false">
      <c r="B1380" s="201"/>
      <c r="C1380" s="49"/>
      <c r="D1380" s="49"/>
      <c r="E1380" s="56"/>
      <c r="F1380" s="56"/>
      <c r="G1380" s="56"/>
      <c r="H1380" s="56"/>
      <c r="I1380" s="56"/>
      <c r="J1380" s="56"/>
      <c r="K1380" s="56"/>
      <c r="L1380" s="56"/>
      <c r="M1380" s="68"/>
    </row>
    <row r="1381" customFormat="false" ht="1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78"/>
    </row>
    <row r="1382" customFormat="false" ht="16.5" hidden="false" customHeight="false" outlineLevel="0" collapsed="false">
      <c r="B1382" s="201"/>
      <c r="C1382" s="49"/>
      <c r="D1382" s="49"/>
      <c r="E1382" s="56"/>
      <c r="F1382" s="56"/>
      <c r="G1382" s="56"/>
      <c r="H1382" s="56"/>
      <c r="I1382" s="56"/>
      <c r="J1382" s="56"/>
      <c r="K1382" s="56"/>
      <c r="L1382" s="56"/>
      <c r="M1382" s="60"/>
    </row>
    <row r="1383" customFormat="false" ht="16.5" hidden="false" customHeight="false" outlineLevel="0" collapsed="false">
      <c r="B1383" s="56"/>
      <c r="C1383" s="56"/>
      <c r="D1383" s="56"/>
      <c r="E1383" s="56"/>
      <c r="F1383" s="56"/>
      <c r="G1383" s="59"/>
      <c r="H1383" s="56"/>
      <c r="I1383" s="56"/>
      <c r="J1383" s="56"/>
      <c r="K1383" s="56"/>
      <c r="L1383" s="59"/>
      <c r="M1383" s="26"/>
    </row>
    <row r="1384" customFormat="false" ht="16.5" hidden="false" customHeight="false" outlineLevel="0" collapsed="false">
      <c r="B1384" s="67"/>
      <c r="C1384" s="67"/>
      <c r="D1384" s="67"/>
      <c r="E1384" s="67"/>
      <c r="F1384" s="67"/>
      <c r="G1384" s="66"/>
      <c r="H1384" s="67"/>
      <c r="I1384" s="67"/>
      <c r="J1384" s="67"/>
      <c r="K1384" s="67"/>
      <c r="L1384" s="66"/>
      <c r="M1384" s="26"/>
    </row>
    <row r="1385" customFormat="false" ht="16.5" hidden="false" customHeight="false" outlineLevel="0" collapsed="false">
      <c r="B1385" s="67"/>
      <c r="C1385" s="67"/>
      <c r="D1385" s="67"/>
      <c r="E1385" s="67"/>
      <c r="F1385" s="67"/>
      <c r="G1385" s="66"/>
      <c r="H1385" s="67"/>
      <c r="I1385" s="67"/>
      <c r="J1385" s="67"/>
      <c r="K1385" s="67"/>
      <c r="L1385" s="66"/>
      <c r="M1385" s="50"/>
    </row>
    <row r="1386" customFormat="false" ht="16.5" hidden="false" customHeight="false" outlineLevel="0" collapsed="false">
      <c r="B1386" s="77"/>
      <c r="C1386" s="77"/>
      <c r="D1386" s="77"/>
      <c r="E1386" s="77"/>
      <c r="F1386" s="77"/>
      <c r="G1386" s="76"/>
      <c r="H1386" s="77"/>
      <c r="I1386" s="77"/>
      <c r="J1386" s="77"/>
      <c r="K1386" s="77"/>
      <c r="L1386" s="76"/>
      <c r="M1386" s="57"/>
    </row>
    <row r="1387" customFormat="false" ht="16.5" hidden="false" customHeight="false" outlineLevel="0" collapsed="false">
      <c r="B1387" s="56"/>
      <c r="C1387" s="56"/>
      <c r="D1387" s="56"/>
      <c r="E1387" s="56"/>
      <c r="F1387" s="56"/>
      <c r="G1387" s="59"/>
      <c r="H1387" s="56"/>
      <c r="I1387" s="56"/>
      <c r="J1387" s="56"/>
      <c r="K1387" s="56"/>
      <c r="L1387" s="59"/>
      <c r="M1387" s="50"/>
    </row>
    <row r="1388" customFormat="false" ht="16.5" hidden="false" customHeight="false" outlineLevel="0" collapsed="false">
      <c r="B1388" s="35"/>
      <c r="C1388" s="42"/>
      <c r="D1388" s="198"/>
      <c r="E1388" s="35"/>
      <c r="F1388" s="35"/>
      <c r="G1388" s="35"/>
      <c r="H1388" s="35"/>
      <c r="I1388" s="35"/>
      <c r="J1388" s="35"/>
      <c r="K1388" s="35"/>
      <c r="L1388" s="35"/>
      <c r="M1388" s="57"/>
    </row>
    <row r="1389" customFormat="false" ht="15" hidden="false" customHeight="false" outlineLevel="0" collapsed="false">
      <c r="B1389" s="35"/>
      <c r="C1389" s="199"/>
      <c r="D1389" s="42"/>
      <c r="E1389" s="200"/>
      <c r="F1389" s="42"/>
      <c r="G1389" s="42"/>
      <c r="H1389" s="42"/>
      <c r="I1389" s="42"/>
      <c r="J1389" s="42"/>
      <c r="K1389" s="42"/>
      <c r="L1389" s="42"/>
      <c r="M1389" s="60"/>
    </row>
    <row r="1390" customFormat="false" ht="1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68"/>
    </row>
    <row r="1391" customFormat="false" ht="16.5" hidden="false" customHeight="false" outlineLevel="0" collapsed="false">
      <c r="B1391" s="201"/>
      <c r="C1391" s="49"/>
      <c r="D1391" s="49"/>
      <c r="E1391" s="56"/>
      <c r="F1391" s="56"/>
      <c r="G1391" s="56"/>
      <c r="H1391" s="56"/>
      <c r="I1391" s="56"/>
      <c r="J1391" s="56"/>
      <c r="K1391" s="56"/>
      <c r="L1391" s="56"/>
      <c r="M1391" s="68"/>
    </row>
    <row r="1392" customFormat="false" ht="1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78"/>
    </row>
    <row r="1393" customFormat="false" ht="16.5" hidden="false" customHeight="false" outlineLevel="0" collapsed="false">
      <c r="B1393" s="201"/>
      <c r="C1393" s="49"/>
      <c r="D1393" s="49"/>
      <c r="E1393" s="56"/>
      <c r="F1393" s="56"/>
      <c r="G1393" s="56"/>
      <c r="H1393" s="56"/>
      <c r="I1393" s="56"/>
      <c r="J1393" s="56"/>
      <c r="K1393" s="56"/>
      <c r="L1393" s="56"/>
      <c r="M1393" s="60"/>
    </row>
    <row r="1394" customFormat="false" ht="16.5" hidden="false" customHeight="false" outlineLevel="0" collapsed="false">
      <c r="B1394" s="56"/>
      <c r="C1394" s="56"/>
      <c r="D1394" s="56"/>
      <c r="E1394" s="56"/>
      <c r="F1394" s="56"/>
      <c r="G1394" s="59"/>
      <c r="H1394" s="56"/>
      <c r="I1394" s="56"/>
      <c r="J1394" s="56"/>
      <c r="K1394" s="56"/>
      <c r="L1394" s="59"/>
      <c r="M1394" s="26"/>
    </row>
    <row r="1395" customFormat="false" ht="16.5" hidden="false" customHeight="false" outlineLevel="0" collapsed="false">
      <c r="B1395" s="67"/>
      <c r="C1395" s="67"/>
      <c r="D1395" s="67"/>
      <c r="E1395" s="67"/>
      <c r="F1395" s="67"/>
      <c r="G1395" s="66"/>
      <c r="H1395" s="67"/>
      <c r="I1395" s="67"/>
      <c r="J1395" s="67"/>
      <c r="K1395" s="67"/>
      <c r="L1395" s="66"/>
      <c r="M1395" s="26"/>
    </row>
    <row r="1396" customFormat="false" ht="16.5" hidden="false" customHeight="false" outlineLevel="0" collapsed="false">
      <c r="B1396" s="67"/>
      <c r="C1396" s="67"/>
      <c r="D1396" s="67"/>
      <c r="E1396" s="67"/>
      <c r="F1396" s="67"/>
      <c r="G1396" s="66"/>
      <c r="H1396" s="67"/>
      <c r="I1396" s="67"/>
      <c r="J1396" s="67"/>
      <c r="K1396" s="67"/>
      <c r="L1396" s="66"/>
      <c r="M1396" s="50"/>
    </row>
    <row r="1397" customFormat="false" ht="16.5" hidden="false" customHeight="false" outlineLevel="0" collapsed="false">
      <c r="B1397" s="77"/>
      <c r="C1397" s="77"/>
      <c r="D1397" s="77"/>
      <c r="E1397" s="77"/>
      <c r="F1397" s="77"/>
      <c r="G1397" s="76"/>
      <c r="H1397" s="77"/>
      <c r="I1397" s="77"/>
      <c r="J1397" s="77"/>
      <c r="K1397" s="77"/>
      <c r="L1397" s="76"/>
      <c r="M1397" s="57"/>
    </row>
    <row r="1398" customFormat="false" ht="16.5" hidden="false" customHeight="false" outlineLevel="0" collapsed="false">
      <c r="B1398" s="56"/>
      <c r="C1398" s="56"/>
      <c r="D1398" s="56"/>
      <c r="E1398" s="56"/>
      <c r="F1398" s="56"/>
      <c r="G1398" s="59"/>
      <c r="H1398" s="56"/>
      <c r="I1398" s="56"/>
      <c r="J1398" s="56"/>
      <c r="K1398" s="56"/>
      <c r="L1398" s="59"/>
      <c r="M1398" s="50"/>
    </row>
    <row r="1399" customFormat="false" ht="16.5" hidden="false" customHeight="false" outlineLevel="0" collapsed="false">
      <c r="B1399" s="35"/>
      <c r="C1399" s="42"/>
      <c r="D1399" s="198"/>
      <c r="E1399" s="35"/>
      <c r="F1399" s="35"/>
      <c r="G1399" s="35"/>
      <c r="H1399" s="35"/>
      <c r="I1399" s="35"/>
      <c r="J1399" s="35"/>
      <c r="K1399" s="35"/>
      <c r="L1399" s="35"/>
      <c r="M1399" s="57"/>
    </row>
    <row r="1400" customFormat="false" ht="15" hidden="false" customHeight="false" outlineLevel="0" collapsed="false">
      <c r="B1400" s="35"/>
      <c r="C1400" s="199"/>
      <c r="D1400" s="42"/>
      <c r="E1400" s="200"/>
      <c r="F1400" s="42"/>
      <c r="G1400" s="42"/>
      <c r="H1400" s="42"/>
      <c r="I1400" s="42"/>
      <c r="J1400" s="42"/>
      <c r="K1400" s="42"/>
      <c r="L1400" s="42"/>
      <c r="M1400" s="60"/>
    </row>
    <row r="1401" customFormat="false" ht="1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68"/>
    </row>
    <row r="1402" customFormat="false" ht="16.5" hidden="false" customHeight="false" outlineLevel="0" collapsed="false">
      <c r="B1402" s="201"/>
      <c r="C1402" s="49"/>
      <c r="D1402" s="49"/>
      <c r="E1402" s="56"/>
      <c r="F1402" s="56"/>
      <c r="G1402" s="56"/>
      <c r="H1402" s="56"/>
      <c r="I1402" s="56"/>
      <c r="J1402" s="56"/>
      <c r="K1402" s="56"/>
      <c r="L1402" s="56"/>
      <c r="M1402" s="68"/>
    </row>
    <row r="1403" customFormat="false" ht="1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78"/>
    </row>
    <row r="1404" customFormat="false" ht="16.5" hidden="false" customHeight="false" outlineLevel="0" collapsed="false">
      <c r="B1404" s="201"/>
      <c r="C1404" s="49"/>
      <c r="D1404" s="49"/>
      <c r="E1404" s="56"/>
      <c r="F1404" s="56"/>
      <c r="G1404" s="56"/>
      <c r="H1404" s="56"/>
      <c r="I1404" s="56"/>
      <c r="J1404" s="56"/>
      <c r="K1404" s="56"/>
      <c r="L1404" s="56"/>
      <c r="M1404" s="60"/>
    </row>
    <row r="1405" customFormat="false" ht="16.5" hidden="false" customHeight="false" outlineLevel="0" collapsed="false">
      <c r="B1405" s="56"/>
      <c r="C1405" s="56"/>
      <c r="D1405" s="56"/>
      <c r="E1405" s="56"/>
      <c r="F1405" s="56"/>
      <c r="G1405" s="59"/>
      <c r="H1405" s="56"/>
      <c r="I1405" s="56"/>
      <c r="J1405" s="56"/>
      <c r="K1405" s="56"/>
      <c r="L1405" s="59"/>
      <c r="M1405" s="26"/>
    </row>
    <row r="1406" customFormat="false" ht="16.5" hidden="false" customHeight="false" outlineLevel="0" collapsed="false">
      <c r="B1406" s="67"/>
      <c r="C1406" s="67"/>
      <c r="D1406" s="67"/>
      <c r="E1406" s="67"/>
      <c r="F1406" s="67"/>
      <c r="G1406" s="66"/>
      <c r="H1406" s="67"/>
      <c r="I1406" s="67"/>
      <c r="J1406" s="67"/>
      <c r="K1406" s="67"/>
      <c r="L1406" s="66"/>
      <c r="M1406" s="26"/>
    </row>
    <row r="1407" customFormat="false" ht="16.5" hidden="false" customHeight="false" outlineLevel="0" collapsed="false">
      <c r="B1407" s="67"/>
      <c r="C1407" s="67"/>
      <c r="D1407" s="67"/>
      <c r="E1407" s="67"/>
      <c r="F1407" s="67"/>
      <c r="G1407" s="66"/>
      <c r="H1407" s="67"/>
      <c r="I1407" s="67"/>
      <c r="J1407" s="67"/>
      <c r="K1407" s="67"/>
      <c r="L1407" s="66"/>
      <c r="M1407" s="50"/>
    </row>
    <row r="1408" customFormat="false" ht="16.5" hidden="false" customHeight="false" outlineLevel="0" collapsed="false">
      <c r="B1408" s="77"/>
      <c r="C1408" s="77"/>
      <c r="D1408" s="77"/>
      <c r="E1408" s="77"/>
      <c r="F1408" s="77"/>
      <c r="G1408" s="76"/>
      <c r="H1408" s="77"/>
      <c r="I1408" s="77"/>
      <c r="J1408" s="77"/>
      <c r="K1408" s="77"/>
      <c r="L1408" s="76"/>
      <c r="M1408" s="57"/>
    </row>
    <row r="1409" customFormat="false" ht="16.5" hidden="false" customHeight="false" outlineLevel="0" collapsed="false">
      <c r="B1409" s="56"/>
      <c r="C1409" s="56"/>
      <c r="D1409" s="56"/>
      <c r="E1409" s="56"/>
      <c r="F1409" s="56"/>
      <c r="G1409" s="59"/>
      <c r="H1409" s="56"/>
      <c r="I1409" s="56"/>
      <c r="J1409" s="56"/>
      <c r="K1409" s="56"/>
      <c r="L1409" s="59"/>
      <c r="M1409" s="50"/>
    </row>
    <row r="1410" customFormat="false" ht="16.5" hidden="false" customHeight="false" outlineLevel="0" collapsed="false">
      <c r="B1410" s="35"/>
      <c r="C1410" s="42"/>
      <c r="D1410" s="198"/>
      <c r="E1410" s="35"/>
      <c r="F1410" s="35"/>
      <c r="G1410" s="35"/>
      <c r="H1410" s="35"/>
      <c r="I1410" s="35"/>
      <c r="J1410" s="35"/>
      <c r="K1410" s="35"/>
      <c r="L1410" s="35"/>
      <c r="M1410" s="57"/>
    </row>
    <row r="1411" customFormat="false" ht="15" hidden="false" customHeight="false" outlineLevel="0" collapsed="false">
      <c r="B1411" s="35"/>
      <c r="C1411" s="199"/>
      <c r="D1411" s="42"/>
      <c r="E1411" s="200"/>
      <c r="F1411" s="42"/>
      <c r="G1411" s="42"/>
      <c r="H1411" s="42"/>
      <c r="I1411" s="42"/>
      <c r="J1411" s="42"/>
      <c r="K1411" s="42"/>
      <c r="L1411" s="42"/>
      <c r="M1411" s="60"/>
    </row>
    <row r="1412" customFormat="false" ht="1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68"/>
    </row>
    <row r="1413" customFormat="false" ht="16.5" hidden="false" customHeight="false" outlineLevel="0" collapsed="false">
      <c r="B1413" s="201"/>
      <c r="C1413" s="49"/>
      <c r="D1413" s="49"/>
      <c r="E1413" s="56"/>
      <c r="F1413" s="56"/>
      <c r="G1413" s="56"/>
      <c r="H1413" s="56"/>
      <c r="I1413" s="56"/>
      <c r="J1413" s="56"/>
      <c r="K1413" s="56"/>
      <c r="L1413" s="56"/>
      <c r="M1413" s="68"/>
    </row>
    <row r="1414" customFormat="false" ht="1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78"/>
    </row>
    <row r="1415" customFormat="false" ht="16.5" hidden="false" customHeight="false" outlineLevel="0" collapsed="false">
      <c r="B1415" s="201"/>
      <c r="C1415" s="49"/>
      <c r="D1415" s="49"/>
      <c r="E1415" s="56"/>
      <c r="F1415" s="56"/>
      <c r="G1415" s="56"/>
      <c r="H1415" s="56"/>
      <c r="I1415" s="56"/>
      <c r="J1415" s="56"/>
      <c r="K1415" s="56"/>
      <c r="L1415" s="56"/>
      <c r="M1415" s="60"/>
    </row>
    <row r="1416" customFormat="false" ht="16.5" hidden="false" customHeight="false" outlineLevel="0" collapsed="false">
      <c r="B1416" s="56"/>
      <c r="C1416" s="56"/>
      <c r="D1416" s="56"/>
      <c r="E1416" s="56"/>
      <c r="F1416" s="56"/>
      <c r="G1416" s="59"/>
      <c r="H1416" s="56"/>
      <c r="I1416" s="56"/>
      <c r="J1416" s="56"/>
      <c r="K1416" s="56"/>
      <c r="L1416" s="59"/>
      <c r="M1416" s="26"/>
    </row>
    <row r="1417" customFormat="false" ht="16.5" hidden="false" customHeight="false" outlineLevel="0" collapsed="false">
      <c r="B1417" s="67"/>
      <c r="C1417" s="67"/>
      <c r="D1417" s="67"/>
      <c r="E1417" s="67"/>
      <c r="F1417" s="67"/>
      <c r="G1417" s="66"/>
      <c r="H1417" s="67"/>
      <c r="I1417" s="67"/>
      <c r="J1417" s="67"/>
      <c r="K1417" s="67"/>
      <c r="L1417" s="66"/>
      <c r="M1417" s="26"/>
    </row>
    <row r="1418" customFormat="false" ht="16.5" hidden="false" customHeight="false" outlineLevel="0" collapsed="false">
      <c r="B1418" s="67"/>
      <c r="C1418" s="67"/>
      <c r="D1418" s="67"/>
      <c r="E1418" s="67"/>
      <c r="F1418" s="67"/>
      <c r="G1418" s="66"/>
      <c r="H1418" s="67"/>
      <c r="I1418" s="67"/>
      <c r="J1418" s="67"/>
      <c r="K1418" s="67"/>
      <c r="L1418" s="66"/>
      <c r="M1418" s="50"/>
    </row>
    <row r="1419" customFormat="false" ht="16.5" hidden="false" customHeight="false" outlineLevel="0" collapsed="false">
      <c r="B1419" s="77"/>
      <c r="C1419" s="77"/>
      <c r="D1419" s="77"/>
      <c r="E1419" s="77"/>
      <c r="F1419" s="77"/>
      <c r="G1419" s="76"/>
      <c r="H1419" s="77"/>
      <c r="I1419" s="77"/>
      <c r="J1419" s="77"/>
      <c r="K1419" s="77"/>
      <c r="L1419" s="76"/>
      <c r="M1419" s="57"/>
    </row>
    <row r="1420" customFormat="false" ht="16.5" hidden="false" customHeight="false" outlineLevel="0" collapsed="false">
      <c r="B1420" s="56"/>
      <c r="C1420" s="56"/>
      <c r="D1420" s="56"/>
      <c r="E1420" s="56"/>
      <c r="F1420" s="56"/>
      <c r="G1420" s="59"/>
      <c r="H1420" s="56"/>
      <c r="I1420" s="56"/>
      <c r="J1420" s="56"/>
      <c r="K1420" s="56"/>
      <c r="L1420" s="59"/>
      <c r="M1420" s="50"/>
    </row>
    <row r="1421" customFormat="false" ht="16.5" hidden="false" customHeight="false" outlineLevel="0" collapsed="false">
      <c r="B1421" s="35"/>
      <c r="C1421" s="42"/>
      <c r="D1421" s="198"/>
      <c r="E1421" s="35"/>
      <c r="F1421" s="35"/>
      <c r="G1421" s="35"/>
      <c r="H1421" s="35"/>
      <c r="I1421" s="35"/>
      <c r="J1421" s="35"/>
      <c r="K1421" s="35"/>
      <c r="L1421" s="35"/>
      <c r="M1421" s="57"/>
    </row>
    <row r="1422" customFormat="false" ht="15" hidden="false" customHeight="false" outlineLevel="0" collapsed="false">
      <c r="B1422" s="35"/>
      <c r="C1422" s="199"/>
      <c r="D1422" s="42"/>
      <c r="E1422" s="200"/>
      <c r="F1422" s="42"/>
      <c r="G1422" s="42"/>
      <c r="H1422" s="42"/>
      <c r="I1422" s="42"/>
      <c r="J1422" s="42"/>
      <c r="K1422" s="42"/>
      <c r="L1422" s="42"/>
      <c r="M1422" s="60"/>
    </row>
    <row r="1423" customFormat="false" ht="1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68"/>
    </row>
    <row r="1424" customFormat="false" ht="16.5" hidden="false" customHeight="false" outlineLevel="0" collapsed="false">
      <c r="B1424" s="201"/>
      <c r="C1424" s="49"/>
      <c r="D1424" s="49"/>
      <c r="E1424" s="56"/>
      <c r="F1424" s="56"/>
      <c r="G1424" s="56"/>
      <c r="H1424" s="56"/>
      <c r="I1424" s="56"/>
      <c r="J1424" s="56"/>
      <c r="K1424" s="56"/>
      <c r="L1424" s="56"/>
      <c r="M1424" s="68"/>
    </row>
    <row r="1425" customFormat="false" ht="1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78"/>
    </row>
    <row r="1426" customFormat="false" ht="16.5" hidden="false" customHeight="false" outlineLevel="0" collapsed="false">
      <c r="B1426" s="201"/>
      <c r="C1426" s="49"/>
      <c r="D1426" s="49"/>
      <c r="E1426" s="56"/>
      <c r="F1426" s="56"/>
      <c r="G1426" s="56"/>
      <c r="H1426" s="56"/>
      <c r="I1426" s="56"/>
      <c r="J1426" s="56"/>
      <c r="K1426" s="56"/>
      <c r="L1426" s="56"/>
      <c r="M1426" s="60"/>
    </row>
    <row r="1427" customFormat="false" ht="16.5" hidden="false" customHeight="false" outlineLevel="0" collapsed="false">
      <c r="B1427" s="56"/>
      <c r="C1427" s="56"/>
      <c r="D1427" s="56"/>
      <c r="E1427" s="56"/>
      <c r="F1427" s="56"/>
      <c r="G1427" s="59"/>
      <c r="H1427" s="56"/>
      <c r="I1427" s="56"/>
      <c r="J1427" s="56"/>
      <c r="K1427" s="56"/>
      <c r="L1427" s="59"/>
      <c r="M1427" s="26"/>
    </row>
    <row r="1428" customFormat="false" ht="16.5" hidden="false" customHeight="false" outlineLevel="0" collapsed="false">
      <c r="B1428" s="67"/>
      <c r="C1428" s="67"/>
      <c r="D1428" s="67"/>
      <c r="E1428" s="67"/>
      <c r="F1428" s="67"/>
      <c r="G1428" s="66"/>
      <c r="H1428" s="67"/>
      <c r="I1428" s="67"/>
      <c r="J1428" s="67"/>
      <c r="K1428" s="67"/>
      <c r="L1428" s="66"/>
      <c r="M1428" s="26"/>
    </row>
    <row r="1429" customFormat="false" ht="16.5" hidden="false" customHeight="false" outlineLevel="0" collapsed="false">
      <c r="B1429" s="67"/>
      <c r="C1429" s="67"/>
      <c r="D1429" s="67"/>
      <c r="E1429" s="67"/>
      <c r="F1429" s="67"/>
      <c r="G1429" s="66"/>
      <c r="H1429" s="67"/>
      <c r="I1429" s="67"/>
      <c r="J1429" s="67"/>
      <c r="K1429" s="67"/>
      <c r="L1429" s="66"/>
      <c r="M1429" s="50"/>
    </row>
    <row r="1430" customFormat="false" ht="16.5" hidden="false" customHeight="false" outlineLevel="0" collapsed="false">
      <c r="B1430" s="77"/>
      <c r="C1430" s="77"/>
      <c r="D1430" s="77"/>
      <c r="E1430" s="77"/>
      <c r="F1430" s="77"/>
      <c r="G1430" s="76"/>
      <c r="H1430" s="77"/>
      <c r="I1430" s="77"/>
      <c r="J1430" s="77"/>
      <c r="K1430" s="77"/>
      <c r="L1430" s="76"/>
      <c r="M1430" s="57"/>
    </row>
    <row r="1431" customFormat="false" ht="16.5" hidden="false" customHeight="false" outlineLevel="0" collapsed="false">
      <c r="B1431" s="56"/>
      <c r="C1431" s="56"/>
      <c r="D1431" s="56"/>
      <c r="E1431" s="56"/>
      <c r="F1431" s="56"/>
      <c r="G1431" s="59"/>
      <c r="H1431" s="56"/>
      <c r="I1431" s="56"/>
      <c r="J1431" s="56"/>
      <c r="K1431" s="56"/>
      <c r="L1431" s="59"/>
      <c r="M1431" s="50"/>
    </row>
    <row r="1432" customFormat="false" ht="16.5" hidden="false" customHeight="false" outlineLevel="0" collapsed="false">
      <c r="B1432" s="35"/>
      <c r="C1432" s="42"/>
      <c r="D1432" s="198"/>
      <c r="E1432" s="35"/>
      <c r="F1432" s="35"/>
      <c r="G1432" s="35"/>
      <c r="H1432" s="35"/>
      <c r="I1432" s="35"/>
      <c r="J1432" s="35"/>
      <c r="K1432" s="35"/>
      <c r="L1432" s="35"/>
      <c r="M1432" s="57"/>
    </row>
    <row r="1433" customFormat="false" ht="15" hidden="false" customHeight="false" outlineLevel="0" collapsed="false">
      <c r="B1433" s="35"/>
      <c r="C1433" s="199"/>
      <c r="D1433" s="42"/>
      <c r="E1433" s="200"/>
      <c r="F1433" s="42"/>
      <c r="G1433" s="42"/>
      <c r="H1433" s="42"/>
      <c r="I1433" s="42"/>
      <c r="J1433" s="42"/>
      <c r="K1433" s="42"/>
      <c r="L1433" s="42"/>
      <c r="M1433" s="60"/>
    </row>
    <row r="1434" customFormat="false" ht="1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68"/>
    </row>
    <row r="1435" customFormat="false" ht="1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68"/>
    </row>
    <row r="1436" customFormat="false" ht="16.5" hidden="false" customHeight="false" outlineLevel="0" collapsed="false">
      <c r="B1436" s="201"/>
      <c r="C1436" s="49"/>
      <c r="D1436" s="49"/>
      <c r="E1436" s="56"/>
      <c r="F1436" s="56"/>
      <c r="G1436" s="56"/>
      <c r="H1436" s="56"/>
      <c r="I1436" s="56"/>
      <c r="J1436" s="56"/>
      <c r="K1436" s="56"/>
      <c r="L1436" s="56"/>
      <c r="M1436" s="78"/>
    </row>
    <row r="1437" customFormat="false" ht="16.5" hidden="false" customHeight="false" outlineLevel="0" collapsed="false">
      <c r="B1437" s="56"/>
      <c r="C1437" s="56"/>
      <c r="D1437" s="56"/>
      <c r="E1437" s="56"/>
      <c r="F1437" s="56"/>
      <c r="G1437" s="59"/>
      <c r="H1437" s="56"/>
      <c r="I1437" s="56"/>
      <c r="J1437" s="56"/>
      <c r="K1437" s="56"/>
      <c r="L1437" s="59"/>
      <c r="M1437" s="60"/>
    </row>
    <row r="1438" customFormat="false" ht="16.5" hidden="false" customHeight="false" outlineLevel="0" collapsed="false">
      <c r="B1438" s="67"/>
      <c r="C1438" s="67"/>
      <c r="D1438" s="67"/>
      <c r="E1438" s="67"/>
      <c r="F1438" s="67"/>
      <c r="G1438" s="66"/>
      <c r="H1438" s="67"/>
      <c r="I1438" s="67"/>
      <c r="J1438" s="67"/>
      <c r="K1438" s="67"/>
      <c r="L1438" s="66"/>
      <c r="M1438" s="26"/>
    </row>
    <row r="1439" customFormat="false" ht="16.5" hidden="false" customHeight="false" outlineLevel="0" collapsed="false">
      <c r="B1439" s="67"/>
      <c r="C1439" s="67"/>
      <c r="D1439" s="67"/>
      <c r="E1439" s="67"/>
      <c r="F1439" s="67"/>
      <c r="G1439" s="66"/>
      <c r="H1439" s="67"/>
      <c r="I1439" s="67"/>
      <c r="J1439" s="67"/>
      <c r="K1439" s="67"/>
      <c r="L1439" s="66"/>
      <c r="M1439" s="26"/>
    </row>
    <row r="1440" customFormat="false" ht="16.5" hidden="false" customHeight="false" outlineLevel="0" collapsed="false">
      <c r="B1440" s="77"/>
      <c r="C1440" s="77"/>
      <c r="D1440" s="77"/>
      <c r="E1440" s="77"/>
      <c r="F1440" s="77"/>
      <c r="G1440" s="76"/>
      <c r="H1440" s="77"/>
      <c r="I1440" s="77"/>
      <c r="J1440" s="77"/>
      <c r="K1440" s="77"/>
      <c r="L1440" s="76"/>
      <c r="M1440" s="50"/>
    </row>
    <row r="1441" customFormat="false" ht="16.5" hidden="false" customHeight="false" outlineLevel="0" collapsed="false">
      <c r="B1441" s="56"/>
      <c r="C1441" s="56"/>
      <c r="D1441" s="56"/>
      <c r="E1441" s="56"/>
      <c r="F1441" s="56"/>
      <c r="G1441" s="59"/>
      <c r="H1441" s="56"/>
      <c r="I1441" s="56"/>
      <c r="J1441" s="56"/>
      <c r="K1441" s="56"/>
      <c r="L1441" s="59"/>
      <c r="M1441" s="50"/>
    </row>
    <row r="1442" customFormat="false" ht="16.5" hidden="false" customHeight="false" outlineLevel="0" collapsed="false">
      <c r="B1442" s="35"/>
      <c r="C1442" s="42"/>
      <c r="D1442" s="198"/>
      <c r="E1442" s="35"/>
      <c r="F1442" s="35"/>
      <c r="G1442" s="35"/>
      <c r="H1442" s="35"/>
      <c r="I1442" s="35"/>
      <c r="J1442" s="35"/>
      <c r="K1442" s="35"/>
      <c r="L1442" s="35"/>
      <c r="M1442" s="57"/>
    </row>
    <row r="1443" customFormat="false" ht="15" hidden="false" customHeight="false" outlineLevel="0" collapsed="false">
      <c r="B1443" s="35"/>
      <c r="C1443" s="199"/>
      <c r="D1443" s="42"/>
      <c r="E1443" s="200"/>
      <c r="F1443" s="42"/>
      <c r="G1443" s="42"/>
      <c r="H1443" s="42"/>
      <c r="I1443" s="42"/>
      <c r="J1443" s="42"/>
      <c r="K1443" s="42"/>
      <c r="L1443" s="42"/>
      <c r="M1443" s="60"/>
    </row>
    <row r="1444" customFormat="false" ht="1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68"/>
    </row>
    <row r="1445" customFormat="false" ht="16.5" hidden="false" customHeight="false" outlineLevel="0" collapsed="false">
      <c r="B1445" s="201"/>
      <c r="C1445" s="49"/>
      <c r="D1445" s="49"/>
      <c r="E1445" s="56"/>
      <c r="F1445" s="56"/>
      <c r="G1445" s="56"/>
      <c r="H1445" s="56"/>
      <c r="I1445" s="56"/>
      <c r="J1445" s="56"/>
      <c r="K1445" s="56"/>
      <c r="L1445" s="56"/>
      <c r="M1445" s="68"/>
    </row>
    <row r="1446" customFormat="false" ht="1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78"/>
    </row>
    <row r="1447" customFormat="false" ht="16.5" hidden="false" customHeight="false" outlineLevel="0" collapsed="false">
      <c r="B1447" s="201"/>
      <c r="C1447" s="49"/>
      <c r="D1447" s="49"/>
      <c r="E1447" s="56"/>
      <c r="F1447" s="56"/>
      <c r="G1447" s="56"/>
      <c r="H1447" s="56"/>
      <c r="I1447" s="56"/>
      <c r="J1447" s="56"/>
      <c r="K1447" s="56"/>
      <c r="L1447" s="56"/>
      <c r="M1447" s="60"/>
    </row>
    <row r="1448" customFormat="false" ht="16.5" hidden="false" customHeight="false" outlineLevel="0" collapsed="false">
      <c r="B1448" s="56"/>
      <c r="C1448" s="56"/>
      <c r="D1448" s="56"/>
      <c r="E1448" s="56"/>
      <c r="F1448" s="56"/>
      <c r="G1448" s="59"/>
      <c r="H1448" s="56"/>
      <c r="I1448" s="56"/>
      <c r="J1448" s="56"/>
      <c r="K1448" s="56"/>
      <c r="L1448" s="59"/>
      <c r="M1448" s="26"/>
    </row>
    <row r="1449" customFormat="false" ht="16.5" hidden="false" customHeight="false" outlineLevel="0" collapsed="false">
      <c r="B1449" s="67"/>
      <c r="C1449" s="67"/>
      <c r="D1449" s="67"/>
      <c r="E1449" s="67"/>
      <c r="F1449" s="67"/>
      <c r="G1449" s="66"/>
      <c r="H1449" s="67"/>
      <c r="I1449" s="67"/>
      <c r="J1449" s="67"/>
      <c r="K1449" s="67"/>
      <c r="L1449" s="66"/>
      <c r="M1449" s="26"/>
    </row>
    <row r="1450" customFormat="false" ht="16.5" hidden="false" customHeight="false" outlineLevel="0" collapsed="false">
      <c r="B1450" s="67"/>
      <c r="C1450" s="67"/>
      <c r="D1450" s="67"/>
      <c r="E1450" s="67"/>
      <c r="F1450" s="67"/>
      <c r="G1450" s="66"/>
      <c r="H1450" s="67"/>
      <c r="I1450" s="67"/>
      <c r="J1450" s="67"/>
      <c r="K1450" s="67"/>
      <c r="L1450" s="66"/>
      <c r="M1450" s="50"/>
    </row>
    <row r="1451" customFormat="false" ht="16.5" hidden="false" customHeight="false" outlineLevel="0" collapsed="false">
      <c r="B1451" s="77"/>
      <c r="C1451" s="77"/>
      <c r="D1451" s="77"/>
      <c r="E1451" s="77"/>
      <c r="F1451" s="77"/>
      <c r="G1451" s="76"/>
      <c r="H1451" s="77"/>
      <c r="I1451" s="77"/>
      <c r="J1451" s="77"/>
      <c r="K1451" s="77"/>
      <c r="L1451" s="76"/>
      <c r="M1451" s="57"/>
    </row>
    <row r="1452" customFormat="false" ht="16.5" hidden="false" customHeight="false" outlineLevel="0" collapsed="false">
      <c r="B1452" s="56"/>
      <c r="C1452" s="56"/>
      <c r="D1452" s="56"/>
      <c r="E1452" s="56"/>
      <c r="F1452" s="56"/>
      <c r="G1452" s="59"/>
      <c r="H1452" s="56"/>
      <c r="I1452" s="56"/>
      <c r="J1452" s="56"/>
      <c r="K1452" s="56"/>
      <c r="L1452" s="59"/>
      <c r="M1452" s="50"/>
    </row>
    <row r="1453" customFormat="false" ht="16.5" hidden="false" customHeight="false" outlineLevel="0" collapsed="false">
      <c r="B1453" s="35"/>
      <c r="C1453" s="42"/>
      <c r="D1453" s="198"/>
      <c r="E1453" s="35"/>
      <c r="F1453" s="35"/>
      <c r="G1453" s="35"/>
      <c r="H1453" s="35"/>
      <c r="I1453" s="35"/>
      <c r="J1453" s="35"/>
      <c r="K1453" s="35"/>
      <c r="L1453" s="35"/>
      <c r="M1453" s="57"/>
    </row>
    <row r="1454" customFormat="false" ht="15" hidden="false" customHeight="false" outlineLevel="0" collapsed="false">
      <c r="B1454" s="35"/>
      <c r="C1454" s="199"/>
      <c r="D1454" s="42"/>
      <c r="E1454" s="200"/>
      <c r="F1454" s="42"/>
      <c r="G1454" s="42"/>
      <c r="H1454" s="42"/>
      <c r="I1454" s="42"/>
      <c r="J1454" s="42"/>
      <c r="K1454" s="42"/>
      <c r="L1454" s="42"/>
      <c r="M1454" s="60"/>
    </row>
    <row r="1455" customFormat="false" ht="1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68"/>
    </row>
    <row r="1456" customFormat="false" ht="16.5" hidden="false" customHeight="false" outlineLevel="0" collapsed="false">
      <c r="B1456" s="201"/>
      <c r="C1456" s="49"/>
      <c r="D1456" s="49"/>
      <c r="E1456" s="56"/>
      <c r="F1456" s="56"/>
      <c r="G1456" s="56"/>
      <c r="H1456" s="56"/>
      <c r="I1456" s="56"/>
      <c r="J1456" s="56"/>
      <c r="K1456" s="56"/>
      <c r="L1456" s="56"/>
      <c r="M1456" s="68"/>
    </row>
    <row r="1457" customFormat="false" ht="1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78"/>
    </row>
    <row r="1458" customFormat="false" ht="16.5" hidden="false" customHeight="false" outlineLevel="0" collapsed="false">
      <c r="B1458" s="201"/>
      <c r="C1458" s="49"/>
      <c r="D1458" s="49"/>
      <c r="E1458" s="56"/>
      <c r="F1458" s="56"/>
      <c r="G1458" s="56"/>
      <c r="H1458" s="56"/>
      <c r="I1458" s="56"/>
      <c r="J1458" s="56"/>
      <c r="K1458" s="56"/>
      <c r="L1458" s="56"/>
      <c r="M1458" s="60"/>
    </row>
    <row r="1459" customFormat="false" ht="16.5" hidden="false" customHeight="false" outlineLevel="0" collapsed="false">
      <c r="B1459" s="56"/>
      <c r="C1459" s="56"/>
      <c r="D1459" s="56"/>
      <c r="E1459" s="56"/>
      <c r="F1459" s="56"/>
      <c r="G1459" s="59"/>
      <c r="H1459" s="56"/>
      <c r="I1459" s="56"/>
      <c r="J1459" s="56"/>
      <c r="K1459" s="56"/>
      <c r="L1459" s="59"/>
      <c r="M1459" s="26"/>
    </row>
    <row r="1460" customFormat="false" ht="16.5" hidden="false" customHeight="false" outlineLevel="0" collapsed="false">
      <c r="B1460" s="67"/>
      <c r="C1460" s="67"/>
      <c r="D1460" s="67"/>
      <c r="E1460" s="67"/>
      <c r="F1460" s="67"/>
      <c r="G1460" s="66"/>
      <c r="H1460" s="67"/>
      <c r="I1460" s="67"/>
      <c r="J1460" s="67"/>
      <c r="K1460" s="67"/>
      <c r="L1460" s="66"/>
      <c r="M1460" s="26"/>
    </row>
    <row r="1461" customFormat="false" ht="16.5" hidden="false" customHeight="false" outlineLevel="0" collapsed="false">
      <c r="B1461" s="67"/>
      <c r="C1461" s="67"/>
      <c r="D1461" s="67"/>
      <c r="E1461" s="67"/>
      <c r="F1461" s="67"/>
      <c r="G1461" s="66"/>
      <c r="H1461" s="67"/>
      <c r="I1461" s="67"/>
      <c r="J1461" s="67"/>
      <c r="K1461" s="67"/>
      <c r="L1461" s="66"/>
      <c r="M1461" s="50"/>
    </row>
    <row r="1462" customFormat="false" ht="16.5" hidden="false" customHeight="false" outlineLevel="0" collapsed="false">
      <c r="B1462" s="77"/>
      <c r="C1462" s="77"/>
      <c r="D1462" s="77"/>
      <c r="E1462" s="77"/>
      <c r="F1462" s="77"/>
      <c r="G1462" s="76"/>
      <c r="H1462" s="77"/>
      <c r="I1462" s="77"/>
      <c r="J1462" s="77"/>
      <c r="K1462" s="77"/>
      <c r="L1462" s="76"/>
      <c r="M1462" s="57"/>
    </row>
    <row r="1463" customFormat="false" ht="16.5" hidden="false" customHeight="false" outlineLevel="0" collapsed="false">
      <c r="B1463" s="56"/>
      <c r="C1463" s="56"/>
      <c r="D1463" s="56"/>
      <c r="E1463" s="56"/>
      <c r="F1463" s="56"/>
      <c r="G1463" s="59"/>
      <c r="H1463" s="56"/>
      <c r="I1463" s="56"/>
      <c r="J1463" s="56"/>
      <c r="K1463" s="56"/>
      <c r="L1463" s="59"/>
      <c r="M1463" s="50"/>
    </row>
    <row r="1464" customFormat="false" ht="16.5" hidden="false" customHeight="false" outlineLevel="0" collapsed="false">
      <c r="B1464" s="35"/>
      <c r="C1464" s="42"/>
      <c r="D1464" s="198"/>
      <c r="E1464" s="35"/>
      <c r="F1464" s="35"/>
      <c r="G1464" s="35"/>
      <c r="H1464" s="35"/>
      <c r="I1464" s="35"/>
      <c r="J1464" s="35"/>
      <c r="K1464" s="35"/>
      <c r="L1464" s="35"/>
      <c r="M1464" s="57"/>
    </row>
    <row r="1465" customFormat="false" ht="15" hidden="false" customHeight="false" outlineLevel="0" collapsed="false">
      <c r="B1465" s="35"/>
      <c r="C1465" s="199"/>
      <c r="D1465" s="42"/>
      <c r="E1465" s="200"/>
      <c r="F1465" s="42"/>
      <c r="G1465" s="42"/>
      <c r="H1465" s="42"/>
      <c r="I1465" s="42"/>
      <c r="J1465" s="42"/>
      <c r="K1465" s="42"/>
      <c r="L1465" s="42"/>
      <c r="M1465" s="60"/>
    </row>
    <row r="1466" customFormat="false" ht="1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68"/>
    </row>
    <row r="1467" customFormat="false" ht="16.5" hidden="false" customHeight="false" outlineLevel="0" collapsed="false">
      <c r="B1467" s="201"/>
      <c r="C1467" s="49"/>
      <c r="D1467" s="49"/>
      <c r="E1467" s="56"/>
      <c r="F1467" s="56"/>
      <c r="G1467" s="56"/>
      <c r="H1467" s="56"/>
      <c r="I1467" s="56"/>
      <c r="J1467" s="56"/>
      <c r="K1467" s="56"/>
      <c r="L1467" s="56"/>
      <c r="M1467" s="68"/>
    </row>
    <row r="1468" customFormat="false" ht="1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78"/>
    </row>
    <row r="1469" customFormat="false" ht="16.5" hidden="false" customHeight="false" outlineLevel="0" collapsed="false">
      <c r="B1469" s="201"/>
      <c r="C1469" s="49"/>
      <c r="D1469" s="49"/>
      <c r="E1469" s="56"/>
      <c r="F1469" s="56"/>
      <c r="G1469" s="56"/>
      <c r="H1469" s="56"/>
      <c r="I1469" s="56"/>
      <c r="J1469" s="56"/>
      <c r="K1469" s="56"/>
      <c r="L1469" s="56"/>
      <c r="M1469" s="60"/>
    </row>
    <row r="1470" customFormat="false" ht="16.5" hidden="false" customHeight="false" outlineLevel="0" collapsed="false">
      <c r="B1470" s="56"/>
      <c r="C1470" s="56"/>
      <c r="D1470" s="56"/>
      <c r="E1470" s="56"/>
      <c r="F1470" s="56"/>
      <c r="G1470" s="59"/>
      <c r="H1470" s="56"/>
      <c r="I1470" s="56"/>
      <c r="J1470" s="56"/>
      <c r="K1470" s="56"/>
      <c r="L1470" s="59"/>
      <c r="M1470" s="26"/>
    </row>
    <row r="1471" customFormat="false" ht="16.5" hidden="false" customHeight="false" outlineLevel="0" collapsed="false">
      <c r="B1471" s="67"/>
      <c r="C1471" s="67"/>
      <c r="D1471" s="67"/>
      <c r="E1471" s="67"/>
      <c r="F1471" s="67"/>
      <c r="G1471" s="66"/>
      <c r="H1471" s="67"/>
      <c r="I1471" s="67"/>
      <c r="J1471" s="67"/>
      <c r="K1471" s="67"/>
      <c r="L1471" s="66"/>
      <c r="M1471" s="26"/>
    </row>
    <row r="1472" customFormat="false" ht="16.5" hidden="false" customHeight="false" outlineLevel="0" collapsed="false">
      <c r="B1472" s="67"/>
      <c r="C1472" s="67"/>
      <c r="D1472" s="67"/>
      <c r="E1472" s="67"/>
      <c r="F1472" s="67"/>
      <c r="G1472" s="66"/>
      <c r="H1472" s="67"/>
      <c r="I1472" s="67"/>
      <c r="J1472" s="67"/>
      <c r="K1472" s="67"/>
      <c r="L1472" s="66"/>
      <c r="M1472" s="50"/>
    </row>
    <row r="1473" customFormat="false" ht="16.5" hidden="false" customHeight="false" outlineLevel="0" collapsed="false">
      <c r="B1473" s="77"/>
      <c r="C1473" s="77"/>
      <c r="D1473" s="77"/>
      <c r="E1473" s="77"/>
      <c r="F1473" s="77"/>
      <c r="G1473" s="76"/>
      <c r="H1473" s="77"/>
      <c r="I1473" s="77"/>
      <c r="J1473" s="77"/>
      <c r="K1473" s="77"/>
      <c r="L1473" s="76"/>
      <c r="M1473" s="57"/>
    </row>
    <row r="1474" customFormat="false" ht="16.5" hidden="false" customHeight="false" outlineLevel="0" collapsed="false">
      <c r="B1474" s="56"/>
      <c r="C1474" s="56"/>
      <c r="D1474" s="56"/>
      <c r="E1474" s="56"/>
      <c r="F1474" s="56"/>
      <c r="G1474" s="59"/>
      <c r="H1474" s="56"/>
      <c r="I1474" s="56"/>
      <c r="J1474" s="56"/>
      <c r="K1474" s="56"/>
      <c r="L1474" s="59"/>
      <c r="M1474" s="50"/>
    </row>
    <row r="1475" customFormat="false" ht="16.5" hidden="false" customHeight="false" outlineLevel="0" collapsed="false">
      <c r="B1475" s="35"/>
      <c r="C1475" s="42"/>
      <c r="D1475" s="198"/>
      <c r="E1475" s="35"/>
      <c r="F1475" s="35"/>
      <c r="G1475" s="35"/>
      <c r="H1475" s="35"/>
      <c r="I1475" s="35"/>
      <c r="J1475" s="35"/>
      <c r="K1475" s="35"/>
      <c r="L1475" s="35"/>
      <c r="M1475" s="57"/>
    </row>
    <row r="1476" customFormat="false" ht="15" hidden="false" customHeight="false" outlineLevel="0" collapsed="false">
      <c r="B1476" s="35"/>
      <c r="C1476" s="199"/>
      <c r="D1476" s="42"/>
      <c r="E1476" s="200"/>
      <c r="F1476" s="42"/>
      <c r="G1476" s="42"/>
      <c r="H1476" s="42"/>
      <c r="I1476" s="42"/>
      <c r="J1476" s="42"/>
      <c r="K1476" s="42"/>
      <c r="L1476" s="42"/>
      <c r="M1476" s="60"/>
    </row>
    <row r="1477" customFormat="false" ht="1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68"/>
    </row>
    <row r="1478" customFormat="false" ht="16.5" hidden="false" customHeight="false" outlineLevel="0" collapsed="false">
      <c r="B1478" s="67"/>
      <c r="C1478" s="67"/>
      <c r="D1478" s="67"/>
      <c r="E1478" s="67"/>
      <c r="F1478" s="67"/>
      <c r="G1478" s="66"/>
      <c r="H1478" s="67"/>
      <c r="I1478" s="67"/>
      <c r="J1478" s="67"/>
      <c r="K1478" s="67"/>
      <c r="L1478" s="66"/>
      <c r="M1478" s="68"/>
    </row>
    <row r="1479" customFormat="false" ht="16.5" hidden="false" customHeight="false" outlineLevel="0" collapsed="false">
      <c r="B1479" s="77"/>
      <c r="C1479" s="77"/>
      <c r="D1479" s="77"/>
      <c r="E1479" s="77"/>
      <c r="F1479" s="77"/>
      <c r="G1479" s="76"/>
      <c r="H1479" s="77"/>
      <c r="I1479" s="77"/>
      <c r="J1479" s="77"/>
      <c r="K1479" s="77"/>
      <c r="L1479" s="76"/>
      <c r="M1479" s="78"/>
    </row>
    <row r="1480" customFormat="false" ht="16.5" hidden="false" customHeight="false" outlineLevel="0" collapsed="false">
      <c r="B1480" s="56"/>
      <c r="C1480" s="56"/>
      <c r="D1480" s="56"/>
      <c r="E1480" s="56"/>
      <c r="F1480" s="56"/>
      <c r="G1480" s="59"/>
      <c r="H1480" s="56"/>
      <c r="I1480" s="56"/>
      <c r="J1480" s="56"/>
      <c r="K1480" s="56"/>
      <c r="L1480" s="59"/>
      <c r="M1480" s="60"/>
    </row>
    <row r="1481" customFormat="false" ht="15" hidden="false" customHeight="false" outlineLevel="0" collapsed="false">
      <c r="B1481" s="35"/>
      <c r="C1481" s="42"/>
      <c r="D1481" s="198"/>
      <c r="E1481" s="35"/>
      <c r="F1481" s="35"/>
      <c r="G1481" s="35"/>
      <c r="H1481" s="35"/>
      <c r="I1481" s="35"/>
      <c r="J1481" s="35"/>
      <c r="K1481" s="35"/>
      <c r="L1481" s="35"/>
      <c r="M1481" s="26"/>
    </row>
    <row r="1482" customFormat="false" ht="15" hidden="false" customHeight="false" outlineLevel="0" collapsed="false">
      <c r="B1482" s="35"/>
      <c r="C1482" s="199"/>
      <c r="D1482" s="42"/>
      <c r="E1482" s="200"/>
      <c r="F1482" s="42"/>
      <c r="G1482" s="42"/>
      <c r="H1482" s="42"/>
      <c r="I1482" s="42"/>
      <c r="J1482" s="42"/>
      <c r="K1482" s="42"/>
      <c r="L1482" s="42"/>
      <c r="M1482" s="26"/>
    </row>
    <row r="1483" customFormat="false" ht="15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50"/>
    </row>
    <row r="1484" customFormat="false" ht="16.5" hidden="false" customHeight="false" outlineLevel="0" collapsed="false">
      <c r="B1484" s="201"/>
      <c r="C1484" s="49"/>
      <c r="D1484" s="49"/>
      <c r="E1484" s="56"/>
      <c r="F1484" s="56"/>
      <c r="G1484" s="56"/>
      <c r="H1484" s="56"/>
      <c r="I1484" s="56"/>
      <c r="J1484" s="56"/>
      <c r="K1484" s="56"/>
      <c r="L1484" s="56"/>
      <c r="M1484" s="68"/>
    </row>
    <row r="1485" customFormat="false" ht="1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78"/>
    </row>
    <row r="1486" customFormat="false" ht="16.5" hidden="false" customHeight="false" outlineLevel="0" collapsed="false">
      <c r="B1486" s="201"/>
      <c r="C1486" s="49"/>
      <c r="D1486" s="49"/>
      <c r="E1486" s="56"/>
      <c r="F1486" s="56"/>
      <c r="G1486" s="56"/>
      <c r="H1486" s="56"/>
      <c r="I1486" s="56"/>
      <c r="J1486" s="56"/>
      <c r="K1486" s="56"/>
      <c r="L1486" s="56"/>
      <c r="M1486" s="60"/>
    </row>
    <row r="1487" customFormat="false" ht="16.5" hidden="false" customHeight="false" outlineLevel="0" collapsed="false">
      <c r="B1487" s="56"/>
      <c r="C1487" s="56"/>
      <c r="D1487" s="56"/>
      <c r="E1487" s="56"/>
      <c r="F1487" s="56"/>
      <c r="G1487" s="59"/>
      <c r="H1487" s="56"/>
      <c r="I1487" s="56"/>
      <c r="J1487" s="56"/>
      <c r="K1487" s="56"/>
      <c r="L1487" s="59"/>
      <c r="M1487" s="26"/>
    </row>
    <row r="1488" customFormat="false" ht="16.5" hidden="false" customHeight="false" outlineLevel="0" collapsed="false">
      <c r="B1488" s="67"/>
      <c r="C1488" s="67"/>
      <c r="D1488" s="67"/>
      <c r="E1488" s="67"/>
      <c r="F1488" s="67"/>
      <c r="G1488" s="66"/>
      <c r="H1488" s="67"/>
      <c r="I1488" s="67"/>
      <c r="J1488" s="67"/>
      <c r="K1488" s="67"/>
      <c r="L1488" s="66"/>
      <c r="M1488" s="26"/>
    </row>
    <row r="1489" customFormat="false" ht="16.5" hidden="false" customHeight="false" outlineLevel="0" collapsed="false">
      <c r="B1489" s="67"/>
      <c r="C1489" s="67"/>
      <c r="D1489" s="67"/>
      <c r="E1489" s="67"/>
      <c r="F1489" s="67"/>
      <c r="G1489" s="66"/>
      <c r="H1489" s="67"/>
      <c r="I1489" s="67"/>
      <c r="J1489" s="67"/>
      <c r="K1489" s="67"/>
      <c r="L1489" s="66"/>
      <c r="M1489" s="50"/>
    </row>
    <row r="1490" customFormat="false" ht="16.5" hidden="false" customHeight="false" outlineLevel="0" collapsed="false">
      <c r="B1490" s="77"/>
      <c r="C1490" s="77"/>
      <c r="D1490" s="77"/>
      <c r="E1490" s="77"/>
      <c r="F1490" s="77"/>
      <c r="G1490" s="76"/>
      <c r="H1490" s="77"/>
      <c r="I1490" s="77"/>
      <c r="J1490" s="77"/>
      <c r="K1490" s="77"/>
      <c r="L1490" s="76"/>
      <c r="M1490" s="57"/>
    </row>
    <row r="1491" customFormat="false" ht="16.5" hidden="false" customHeight="false" outlineLevel="0" collapsed="false">
      <c r="B1491" s="56"/>
      <c r="C1491" s="56"/>
      <c r="D1491" s="56"/>
      <c r="E1491" s="56"/>
      <c r="F1491" s="56"/>
      <c r="G1491" s="59"/>
      <c r="H1491" s="56"/>
      <c r="I1491" s="56"/>
      <c r="J1491" s="56"/>
      <c r="K1491" s="56"/>
      <c r="L1491" s="59"/>
      <c r="M1491" s="50"/>
    </row>
    <row r="1492" customFormat="false" ht="16.5" hidden="false" customHeight="false" outlineLevel="0" collapsed="false">
      <c r="B1492" s="35"/>
      <c r="C1492" s="42"/>
      <c r="D1492" s="198"/>
      <c r="E1492" s="35"/>
      <c r="F1492" s="35"/>
      <c r="G1492" s="35"/>
      <c r="H1492" s="35"/>
      <c r="I1492" s="35"/>
      <c r="J1492" s="35"/>
      <c r="K1492" s="35"/>
      <c r="L1492" s="35"/>
      <c r="M1492" s="57"/>
    </row>
    <row r="1493" customFormat="false" ht="15" hidden="false" customHeight="false" outlineLevel="0" collapsed="false">
      <c r="B1493" s="35"/>
      <c r="C1493" s="199"/>
      <c r="D1493" s="42"/>
      <c r="E1493" s="200"/>
      <c r="F1493" s="42"/>
      <c r="G1493" s="42"/>
      <c r="H1493" s="42"/>
      <c r="I1493" s="42"/>
      <c r="J1493" s="42"/>
      <c r="K1493" s="42"/>
      <c r="L1493" s="42"/>
      <c r="M1493" s="60"/>
    </row>
    <row r="1494" customFormat="false" ht="1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68"/>
    </row>
    <row r="1495" customFormat="false" ht="16.5" hidden="false" customHeight="false" outlineLevel="0" collapsed="false">
      <c r="B1495" s="201"/>
      <c r="C1495" s="49"/>
      <c r="D1495" s="49"/>
      <c r="E1495" s="56"/>
      <c r="F1495" s="56"/>
      <c r="G1495" s="56"/>
      <c r="H1495" s="56"/>
      <c r="I1495" s="56"/>
      <c r="J1495" s="56"/>
      <c r="K1495" s="56"/>
      <c r="L1495" s="56"/>
      <c r="M1495" s="68"/>
    </row>
    <row r="1496" customFormat="false" ht="1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78"/>
    </row>
    <row r="1497" customFormat="false" ht="16.5" hidden="false" customHeight="false" outlineLevel="0" collapsed="false">
      <c r="B1497" s="201"/>
      <c r="C1497" s="49"/>
      <c r="D1497" s="49"/>
      <c r="E1497" s="56"/>
      <c r="F1497" s="56"/>
      <c r="G1497" s="56"/>
      <c r="H1497" s="56"/>
      <c r="I1497" s="56"/>
      <c r="J1497" s="56"/>
      <c r="K1497" s="56"/>
      <c r="L1497" s="56"/>
      <c r="M1497" s="60"/>
    </row>
    <row r="1498" customFormat="false" ht="16.5" hidden="false" customHeight="false" outlineLevel="0" collapsed="false">
      <c r="B1498" s="56"/>
      <c r="C1498" s="56"/>
      <c r="D1498" s="56"/>
      <c r="E1498" s="56"/>
      <c r="F1498" s="56"/>
      <c r="G1498" s="59"/>
      <c r="H1498" s="56"/>
      <c r="I1498" s="56"/>
      <c r="J1498" s="56"/>
      <c r="K1498" s="56"/>
      <c r="L1498" s="59"/>
      <c r="M1498" s="26"/>
    </row>
    <row r="1499" customFormat="false" ht="16.5" hidden="false" customHeight="false" outlineLevel="0" collapsed="false">
      <c r="B1499" s="67"/>
      <c r="C1499" s="67"/>
      <c r="D1499" s="67"/>
      <c r="E1499" s="67"/>
      <c r="F1499" s="67"/>
      <c r="G1499" s="66"/>
      <c r="H1499" s="67"/>
      <c r="I1499" s="67"/>
      <c r="J1499" s="67"/>
      <c r="K1499" s="67"/>
      <c r="L1499" s="66"/>
      <c r="M1499" s="26"/>
    </row>
    <row r="1500" customFormat="false" ht="16.5" hidden="false" customHeight="false" outlineLevel="0" collapsed="false">
      <c r="B1500" s="67"/>
      <c r="C1500" s="67"/>
      <c r="D1500" s="67"/>
      <c r="E1500" s="67"/>
      <c r="F1500" s="67"/>
      <c r="G1500" s="66"/>
      <c r="H1500" s="67"/>
      <c r="I1500" s="67"/>
      <c r="J1500" s="67"/>
      <c r="K1500" s="67"/>
      <c r="L1500" s="66"/>
      <c r="M1500" s="50"/>
    </row>
    <row r="1501" customFormat="false" ht="16.5" hidden="false" customHeight="false" outlineLevel="0" collapsed="false">
      <c r="B1501" s="77"/>
      <c r="C1501" s="77"/>
      <c r="D1501" s="77"/>
      <c r="E1501" s="77"/>
      <c r="F1501" s="77"/>
      <c r="G1501" s="76"/>
      <c r="H1501" s="77"/>
      <c r="I1501" s="77"/>
      <c r="J1501" s="77"/>
      <c r="K1501" s="77"/>
      <c r="L1501" s="76"/>
      <c r="M1501" s="57"/>
    </row>
    <row r="1502" customFormat="false" ht="16.5" hidden="false" customHeight="false" outlineLevel="0" collapsed="false">
      <c r="B1502" s="56"/>
      <c r="C1502" s="56"/>
      <c r="D1502" s="56"/>
      <c r="E1502" s="56"/>
      <c r="F1502" s="56"/>
      <c r="G1502" s="59"/>
      <c r="H1502" s="56"/>
      <c r="I1502" s="56"/>
      <c r="J1502" s="56"/>
      <c r="K1502" s="56"/>
      <c r="L1502" s="59"/>
      <c r="M1502" s="50"/>
    </row>
    <row r="1503" customFormat="false" ht="16.5" hidden="false" customHeight="false" outlineLevel="0" collapsed="false">
      <c r="B1503" s="35"/>
      <c r="C1503" s="42"/>
      <c r="D1503" s="198"/>
      <c r="E1503" s="35"/>
      <c r="F1503" s="35"/>
      <c r="G1503" s="35"/>
      <c r="H1503" s="35"/>
      <c r="I1503" s="35"/>
      <c r="J1503" s="35"/>
      <c r="K1503" s="35"/>
      <c r="L1503" s="35"/>
      <c r="M1503" s="57"/>
    </row>
    <row r="1504" customFormat="false" ht="15" hidden="false" customHeight="false" outlineLevel="0" collapsed="false">
      <c r="B1504" s="35"/>
      <c r="C1504" s="199"/>
      <c r="D1504" s="42"/>
      <c r="E1504" s="200"/>
      <c r="F1504" s="42"/>
      <c r="G1504" s="42"/>
      <c r="H1504" s="42"/>
      <c r="I1504" s="42"/>
      <c r="J1504" s="42"/>
      <c r="K1504" s="42"/>
      <c r="L1504" s="42"/>
      <c r="M1504" s="60"/>
    </row>
    <row r="1505" customFormat="false" ht="1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68"/>
    </row>
    <row r="1506" customFormat="false" ht="16.5" hidden="false" customHeight="false" outlineLevel="0" collapsed="false">
      <c r="B1506" s="201"/>
      <c r="C1506" s="49"/>
      <c r="D1506" s="49"/>
      <c r="E1506" s="56"/>
      <c r="F1506" s="56"/>
      <c r="G1506" s="56"/>
      <c r="H1506" s="56"/>
      <c r="I1506" s="56"/>
      <c r="J1506" s="56"/>
      <c r="K1506" s="56"/>
      <c r="L1506" s="56"/>
      <c r="M1506" s="68"/>
    </row>
    <row r="1507" customFormat="false" ht="1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78"/>
    </row>
    <row r="1508" customFormat="false" ht="16.5" hidden="false" customHeight="false" outlineLevel="0" collapsed="false">
      <c r="B1508" s="201"/>
      <c r="C1508" s="49"/>
      <c r="D1508" s="49"/>
      <c r="E1508" s="56"/>
      <c r="F1508" s="56"/>
      <c r="G1508" s="56"/>
      <c r="H1508" s="56"/>
      <c r="I1508" s="56"/>
      <c r="J1508" s="56"/>
      <c r="K1508" s="56"/>
      <c r="L1508" s="56"/>
      <c r="M1508" s="60"/>
    </row>
    <row r="1509" customFormat="false" ht="16.5" hidden="false" customHeight="false" outlineLevel="0" collapsed="false">
      <c r="B1509" s="56"/>
      <c r="C1509" s="56"/>
      <c r="D1509" s="56"/>
      <c r="E1509" s="56"/>
      <c r="F1509" s="56"/>
      <c r="G1509" s="59"/>
      <c r="H1509" s="56"/>
      <c r="I1509" s="56"/>
      <c r="J1509" s="56"/>
      <c r="K1509" s="56"/>
      <c r="L1509" s="59"/>
      <c r="M1509" s="26"/>
    </row>
    <row r="1510" customFormat="false" ht="16.5" hidden="false" customHeight="false" outlineLevel="0" collapsed="false">
      <c r="B1510" s="67"/>
      <c r="C1510" s="67"/>
      <c r="D1510" s="67"/>
      <c r="E1510" s="67"/>
      <c r="F1510" s="67"/>
      <c r="G1510" s="66"/>
      <c r="H1510" s="67"/>
      <c r="I1510" s="67"/>
      <c r="J1510" s="67"/>
      <c r="K1510" s="67"/>
      <c r="L1510" s="66"/>
      <c r="M1510" s="26"/>
    </row>
    <row r="1511" customFormat="false" ht="16.5" hidden="false" customHeight="false" outlineLevel="0" collapsed="false">
      <c r="B1511" s="67"/>
      <c r="C1511" s="67"/>
      <c r="D1511" s="67"/>
      <c r="E1511" s="67"/>
      <c r="F1511" s="67"/>
      <c r="G1511" s="66"/>
      <c r="H1511" s="67"/>
      <c r="I1511" s="67"/>
      <c r="J1511" s="67"/>
      <c r="K1511" s="67"/>
      <c r="L1511" s="66"/>
      <c r="M1511" s="50"/>
    </row>
    <row r="1512" customFormat="false" ht="16.5" hidden="false" customHeight="false" outlineLevel="0" collapsed="false">
      <c r="B1512" s="77"/>
      <c r="C1512" s="77"/>
      <c r="D1512" s="77"/>
      <c r="E1512" s="77"/>
      <c r="F1512" s="77"/>
      <c r="G1512" s="76"/>
      <c r="H1512" s="77"/>
      <c r="I1512" s="77"/>
      <c r="J1512" s="77"/>
      <c r="K1512" s="77"/>
      <c r="L1512" s="76"/>
      <c r="M1512" s="57"/>
    </row>
    <row r="1513" customFormat="false" ht="16.5" hidden="false" customHeight="false" outlineLevel="0" collapsed="false">
      <c r="B1513" s="56"/>
      <c r="C1513" s="56"/>
      <c r="D1513" s="56"/>
      <c r="E1513" s="56"/>
      <c r="F1513" s="56"/>
      <c r="G1513" s="59"/>
      <c r="H1513" s="56"/>
      <c r="I1513" s="56"/>
      <c r="J1513" s="56"/>
      <c r="K1513" s="56"/>
      <c r="L1513" s="59"/>
      <c r="M1513" s="50"/>
    </row>
    <row r="1514" customFormat="false" ht="16.5" hidden="false" customHeight="false" outlineLevel="0" collapsed="false">
      <c r="B1514" s="35"/>
      <c r="C1514" s="42"/>
      <c r="D1514" s="198"/>
      <c r="E1514" s="35"/>
      <c r="F1514" s="35"/>
      <c r="G1514" s="35"/>
      <c r="H1514" s="35"/>
      <c r="I1514" s="35"/>
      <c r="J1514" s="35"/>
      <c r="K1514" s="35"/>
      <c r="L1514" s="35"/>
      <c r="M1514" s="57"/>
    </row>
    <row r="1515" customFormat="false" ht="15" hidden="false" customHeight="false" outlineLevel="0" collapsed="false">
      <c r="B1515" s="35"/>
      <c r="C1515" s="199"/>
      <c r="D1515" s="42"/>
      <c r="E1515" s="200"/>
      <c r="F1515" s="42"/>
      <c r="G1515" s="42"/>
      <c r="H1515" s="42"/>
      <c r="I1515" s="42"/>
      <c r="J1515" s="42"/>
      <c r="K1515" s="42"/>
      <c r="L1515" s="42"/>
      <c r="M1515" s="60"/>
    </row>
    <row r="1516" customFormat="false" ht="1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68"/>
    </row>
    <row r="1517" customFormat="false" ht="16.5" hidden="false" customHeight="false" outlineLevel="0" collapsed="false">
      <c r="B1517" s="201"/>
      <c r="C1517" s="49"/>
      <c r="D1517" s="49"/>
      <c r="E1517" s="56"/>
      <c r="F1517" s="56"/>
      <c r="G1517" s="56"/>
      <c r="H1517" s="56"/>
      <c r="I1517" s="56"/>
      <c r="J1517" s="56"/>
      <c r="K1517" s="56"/>
      <c r="L1517" s="56"/>
      <c r="M1517" s="68"/>
    </row>
    <row r="1518" customFormat="false" ht="1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78"/>
    </row>
    <row r="1519" customFormat="false" ht="16.5" hidden="false" customHeight="false" outlineLevel="0" collapsed="false">
      <c r="B1519" s="201"/>
      <c r="C1519" s="49"/>
      <c r="D1519" s="49"/>
      <c r="E1519" s="56"/>
      <c r="F1519" s="56"/>
      <c r="G1519" s="56"/>
      <c r="H1519" s="56"/>
      <c r="I1519" s="56"/>
      <c r="J1519" s="56"/>
      <c r="K1519" s="56"/>
      <c r="L1519" s="56"/>
      <c r="M1519" s="60"/>
    </row>
    <row r="1520" customFormat="false" ht="16.5" hidden="false" customHeight="false" outlineLevel="0" collapsed="false">
      <c r="B1520" s="56"/>
      <c r="C1520" s="56"/>
      <c r="D1520" s="56"/>
      <c r="E1520" s="56"/>
      <c r="F1520" s="56"/>
      <c r="G1520" s="59"/>
      <c r="H1520" s="56"/>
      <c r="I1520" s="56"/>
      <c r="J1520" s="56"/>
      <c r="K1520" s="56"/>
      <c r="L1520" s="59"/>
      <c r="M1520" s="26"/>
    </row>
    <row r="1521" customFormat="false" ht="16.5" hidden="false" customHeight="false" outlineLevel="0" collapsed="false">
      <c r="B1521" s="67"/>
      <c r="C1521" s="67"/>
      <c r="D1521" s="67"/>
      <c r="E1521" s="67"/>
      <c r="F1521" s="67"/>
      <c r="G1521" s="66"/>
      <c r="H1521" s="67"/>
      <c r="I1521" s="67"/>
      <c r="J1521" s="67"/>
      <c r="K1521" s="67"/>
      <c r="L1521" s="66"/>
      <c r="M1521" s="26"/>
    </row>
    <row r="1522" customFormat="false" ht="16.5" hidden="false" customHeight="false" outlineLevel="0" collapsed="false">
      <c r="B1522" s="67"/>
      <c r="C1522" s="67"/>
      <c r="D1522" s="67"/>
      <c r="E1522" s="67"/>
      <c r="F1522" s="67"/>
      <c r="G1522" s="66"/>
      <c r="H1522" s="67"/>
      <c r="I1522" s="67"/>
      <c r="J1522" s="67"/>
      <c r="K1522" s="67"/>
      <c r="L1522" s="66"/>
      <c r="M1522" s="50"/>
    </row>
    <row r="1523" customFormat="false" ht="16.5" hidden="false" customHeight="false" outlineLevel="0" collapsed="false">
      <c r="B1523" s="77"/>
      <c r="C1523" s="77"/>
      <c r="D1523" s="77"/>
      <c r="E1523" s="77"/>
      <c r="F1523" s="77"/>
      <c r="G1523" s="76"/>
      <c r="H1523" s="77"/>
      <c r="I1523" s="77"/>
      <c r="J1523" s="77"/>
      <c r="K1523" s="77"/>
      <c r="L1523" s="76"/>
      <c r="M1523" s="57"/>
    </row>
    <row r="1524" customFormat="false" ht="16.5" hidden="false" customHeight="false" outlineLevel="0" collapsed="false">
      <c r="B1524" s="56"/>
      <c r="C1524" s="56"/>
      <c r="D1524" s="56"/>
      <c r="E1524" s="56"/>
      <c r="F1524" s="56"/>
      <c r="G1524" s="59"/>
      <c r="H1524" s="56"/>
      <c r="I1524" s="56"/>
      <c r="J1524" s="56"/>
      <c r="K1524" s="56"/>
      <c r="L1524" s="59"/>
      <c r="M1524" s="50"/>
    </row>
    <row r="1525" customFormat="false" ht="16.5" hidden="false" customHeight="false" outlineLevel="0" collapsed="false">
      <c r="B1525" s="35"/>
      <c r="C1525" s="42"/>
      <c r="D1525" s="198"/>
      <c r="E1525" s="35"/>
      <c r="F1525" s="35"/>
      <c r="G1525" s="35"/>
      <c r="H1525" s="35"/>
      <c r="I1525" s="35"/>
      <c r="J1525" s="35"/>
      <c r="K1525" s="35"/>
      <c r="L1525" s="35"/>
      <c r="M1525" s="57"/>
    </row>
    <row r="1526" customFormat="false" ht="15" hidden="false" customHeight="false" outlineLevel="0" collapsed="false">
      <c r="B1526" s="35"/>
      <c r="C1526" s="199"/>
      <c r="D1526" s="42"/>
      <c r="E1526" s="200"/>
      <c r="F1526" s="42"/>
      <c r="G1526" s="42"/>
      <c r="H1526" s="42"/>
      <c r="I1526" s="42"/>
      <c r="J1526" s="42"/>
      <c r="K1526" s="42"/>
      <c r="L1526" s="42"/>
      <c r="M1526" s="60"/>
    </row>
    <row r="1527" customFormat="false" ht="1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68"/>
    </row>
    <row r="1528" customFormat="false" ht="16.5" hidden="false" customHeight="false" outlineLevel="0" collapsed="false">
      <c r="B1528" s="201"/>
      <c r="C1528" s="49"/>
      <c r="D1528" s="49"/>
      <c r="E1528" s="56"/>
      <c r="F1528" s="56"/>
      <c r="G1528" s="56"/>
      <c r="H1528" s="56"/>
      <c r="I1528" s="56"/>
      <c r="J1528" s="56"/>
      <c r="K1528" s="56"/>
      <c r="L1528" s="56"/>
      <c r="M1528" s="68"/>
    </row>
    <row r="1529" customFormat="false" ht="1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78"/>
    </row>
    <row r="1530" customFormat="false" ht="16.5" hidden="false" customHeight="false" outlineLevel="0" collapsed="false">
      <c r="B1530" s="201"/>
      <c r="C1530" s="49"/>
      <c r="D1530" s="49"/>
      <c r="E1530" s="56"/>
      <c r="F1530" s="56"/>
      <c r="G1530" s="56"/>
      <c r="H1530" s="56"/>
      <c r="I1530" s="56"/>
      <c r="J1530" s="56"/>
      <c r="K1530" s="56"/>
      <c r="L1530" s="56"/>
      <c r="M1530" s="60"/>
    </row>
    <row r="1531" customFormat="false" ht="16.5" hidden="false" customHeight="false" outlineLevel="0" collapsed="false">
      <c r="B1531" s="56"/>
      <c r="C1531" s="56"/>
      <c r="D1531" s="56"/>
      <c r="E1531" s="56"/>
      <c r="F1531" s="56"/>
      <c r="G1531" s="59"/>
      <c r="H1531" s="56"/>
      <c r="I1531" s="56"/>
      <c r="J1531" s="56"/>
      <c r="K1531" s="56"/>
      <c r="L1531" s="59"/>
      <c r="M1531" s="26"/>
    </row>
    <row r="1532" customFormat="false" ht="16.5" hidden="false" customHeight="false" outlineLevel="0" collapsed="false">
      <c r="B1532" s="67"/>
      <c r="C1532" s="67"/>
      <c r="D1532" s="67"/>
      <c r="E1532" s="67"/>
      <c r="F1532" s="67"/>
      <c r="G1532" s="66"/>
      <c r="H1532" s="67"/>
      <c r="I1532" s="67"/>
      <c r="J1532" s="67"/>
      <c r="K1532" s="67"/>
      <c r="L1532" s="66"/>
      <c r="M1532" s="26"/>
    </row>
    <row r="1533" customFormat="false" ht="16.5" hidden="false" customHeight="false" outlineLevel="0" collapsed="false">
      <c r="B1533" s="67"/>
      <c r="C1533" s="67"/>
      <c r="D1533" s="67"/>
      <c r="E1533" s="67"/>
      <c r="F1533" s="67"/>
      <c r="G1533" s="66"/>
      <c r="H1533" s="67"/>
      <c r="I1533" s="67"/>
      <c r="J1533" s="67"/>
      <c r="K1533" s="67"/>
      <c r="L1533" s="66"/>
      <c r="M1533" s="50"/>
    </row>
    <row r="1534" customFormat="false" ht="16.5" hidden="false" customHeight="false" outlineLevel="0" collapsed="false">
      <c r="B1534" s="77"/>
      <c r="C1534" s="77"/>
      <c r="D1534" s="77"/>
      <c r="E1534" s="77"/>
      <c r="F1534" s="77"/>
      <c r="G1534" s="76"/>
      <c r="H1534" s="77"/>
      <c r="I1534" s="77"/>
      <c r="J1534" s="77"/>
      <c r="K1534" s="77"/>
      <c r="L1534" s="76"/>
      <c r="M1534" s="57"/>
    </row>
    <row r="1535" customFormat="false" ht="16.5" hidden="false" customHeight="false" outlineLevel="0" collapsed="false">
      <c r="B1535" s="56"/>
      <c r="C1535" s="56"/>
      <c r="D1535" s="56"/>
      <c r="E1535" s="56"/>
      <c r="F1535" s="56"/>
      <c r="G1535" s="59"/>
      <c r="H1535" s="56"/>
      <c r="I1535" s="56"/>
      <c r="J1535" s="56"/>
      <c r="K1535" s="56"/>
      <c r="L1535" s="59"/>
      <c r="M1535" s="50"/>
    </row>
    <row r="1536" customFormat="false" ht="16.5" hidden="false" customHeight="false" outlineLevel="0" collapsed="false">
      <c r="B1536" s="35"/>
      <c r="C1536" s="42"/>
      <c r="D1536" s="198"/>
      <c r="E1536" s="35"/>
      <c r="F1536" s="35"/>
      <c r="G1536" s="35"/>
      <c r="H1536" s="35"/>
      <c r="I1536" s="35"/>
      <c r="J1536" s="35"/>
      <c r="K1536" s="35"/>
      <c r="L1536" s="35"/>
      <c r="M1536" s="57"/>
    </row>
    <row r="1537" customFormat="false" ht="15" hidden="false" customHeight="false" outlineLevel="0" collapsed="false">
      <c r="B1537" s="35"/>
      <c r="C1537" s="199"/>
      <c r="D1537" s="42"/>
      <c r="E1537" s="200"/>
      <c r="F1537" s="42"/>
      <c r="G1537" s="42"/>
      <c r="H1537" s="42"/>
      <c r="I1537" s="42"/>
      <c r="J1537" s="42"/>
      <c r="K1537" s="42"/>
      <c r="L1537" s="42"/>
      <c r="M1537" s="60"/>
    </row>
    <row r="1538" customFormat="false" ht="1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68"/>
    </row>
    <row r="1539" customFormat="false" ht="16.5" hidden="false" customHeight="false" outlineLevel="0" collapsed="false">
      <c r="B1539" s="201"/>
      <c r="C1539" s="49"/>
      <c r="D1539" s="49"/>
      <c r="E1539" s="56"/>
      <c r="F1539" s="56"/>
      <c r="G1539" s="56"/>
      <c r="H1539" s="56"/>
      <c r="I1539" s="56"/>
      <c r="J1539" s="56"/>
      <c r="K1539" s="56"/>
      <c r="L1539" s="56"/>
      <c r="M1539" s="68"/>
    </row>
    <row r="1540" customFormat="false" ht="1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78"/>
    </row>
    <row r="1541" customFormat="false" ht="16.5" hidden="false" customHeight="false" outlineLevel="0" collapsed="false">
      <c r="B1541" s="201"/>
      <c r="C1541" s="49"/>
      <c r="D1541" s="49"/>
      <c r="E1541" s="56"/>
      <c r="F1541" s="56"/>
      <c r="G1541" s="56"/>
      <c r="H1541" s="56"/>
      <c r="I1541" s="56"/>
      <c r="J1541" s="56"/>
      <c r="K1541" s="56"/>
      <c r="L1541" s="56"/>
      <c r="M1541" s="60"/>
    </row>
    <row r="1542" customFormat="false" ht="16.5" hidden="false" customHeight="false" outlineLevel="0" collapsed="false">
      <c r="B1542" s="56"/>
      <c r="C1542" s="56"/>
      <c r="D1542" s="56"/>
      <c r="E1542" s="56"/>
      <c r="F1542" s="56"/>
      <c r="G1542" s="59"/>
      <c r="H1542" s="56"/>
      <c r="I1542" s="56"/>
      <c r="J1542" s="56"/>
      <c r="K1542" s="56"/>
      <c r="L1542" s="59"/>
      <c r="M1542" s="26"/>
    </row>
    <row r="1543" customFormat="false" ht="16.5" hidden="false" customHeight="false" outlineLevel="0" collapsed="false">
      <c r="B1543" s="67"/>
      <c r="C1543" s="67"/>
      <c r="D1543" s="67"/>
      <c r="E1543" s="67"/>
      <c r="F1543" s="67"/>
      <c r="G1543" s="66"/>
      <c r="H1543" s="67"/>
      <c r="I1543" s="67"/>
      <c r="J1543" s="67"/>
      <c r="K1543" s="67"/>
      <c r="L1543" s="66"/>
      <c r="M1543" s="26"/>
    </row>
    <row r="1544" customFormat="false" ht="16.5" hidden="false" customHeight="false" outlineLevel="0" collapsed="false">
      <c r="B1544" s="67"/>
      <c r="C1544" s="67"/>
      <c r="D1544" s="67"/>
      <c r="E1544" s="67"/>
      <c r="F1544" s="67"/>
      <c r="G1544" s="66"/>
      <c r="H1544" s="67"/>
      <c r="I1544" s="67"/>
      <c r="J1544" s="67"/>
      <c r="K1544" s="67"/>
      <c r="L1544" s="66"/>
      <c r="M1544" s="50"/>
    </row>
    <row r="1545" customFormat="false" ht="16.5" hidden="false" customHeight="false" outlineLevel="0" collapsed="false">
      <c r="B1545" s="77"/>
      <c r="C1545" s="77"/>
      <c r="D1545" s="77"/>
      <c r="E1545" s="77"/>
      <c r="F1545" s="77"/>
      <c r="G1545" s="76"/>
      <c r="H1545" s="77"/>
      <c r="I1545" s="77"/>
      <c r="J1545" s="77"/>
      <c r="K1545" s="77"/>
      <c r="L1545" s="76"/>
      <c r="M1545" s="57"/>
    </row>
    <row r="1546" customFormat="false" ht="16.5" hidden="false" customHeight="false" outlineLevel="0" collapsed="false">
      <c r="B1546" s="56"/>
      <c r="C1546" s="56"/>
      <c r="D1546" s="56"/>
      <c r="E1546" s="56"/>
      <c r="F1546" s="56"/>
      <c r="G1546" s="59"/>
      <c r="H1546" s="56"/>
      <c r="I1546" s="56"/>
      <c r="J1546" s="56"/>
      <c r="K1546" s="56"/>
      <c r="L1546" s="59"/>
      <c r="M1546" s="50"/>
    </row>
    <row r="1547" customFormat="false" ht="16.5" hidden="false" customHeight="false" outlineLevel="0" collapsed="false">
      <c r="B1547" s="35"/>
      <c r="C1547" s="42"/>
      <c r="D1547" s="198"/>
      <c r="E1547" s="35"/>
      <c r="F1547" s="35"/>
      <c r="G1547" s="35"/>
      <c r="H1547" s="35"/>
      <c r="I1547" s="35"/>
      <c r="J1547" s="35"/>
      <c r="K1547" s="35"/>
      <c r="L1547" s="35"/>
      <c r="M1547" s="57"/>
    </row>
    <row r="1548" customFormat="false" ht="15" hidden="false" customHeight="false" outlineLevel="0" collapsed="false">
      <c r="B1548" s="35"/>
      <c r="C1548" s="199"/>
      <c r="D1548" s="42"/>
      <c r="E1548" s="200"/>
      <c r="F1548" s="42"/>
      <c r="G1548" s="42"/>
      <c r="H1548" s="42"/>
      <c r="I1548" s="42"/>
      <c r="J1548" s="42"/>
      <c r="K1548" s="42"/>
      <c r="L1548" s="42"/>
      <c r="M1548" s="60"/>
    </row>
    <row r="1549" customFormat="false" ht="1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68"/>
    </row>
    <row r="1550" customFormat="false" ht="16.5" hidden="false" customHeight="false" outlineLevel="0" collapsed="false">
      <c r="B1550" s="201"/>
      <c r="C1550" s="49"/>
      <c r="D1550" s="49"/>
      <c r="E1550" s="56"/>
      <c r="F1550" s="56"/>
      <c r="G1550" s="56"/>
      <c r="H1550" s="56"/>
      <c r="I1550" s="56"/>
      <c r="J1550" s="56"/>
      <c r="K1550" s="56"/>
      <c r="L1550" s="56"/>
      <c r="M1550" s="68"/>
    </row>
    <row r="1551" customFormat="false" ht="1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78"/>
    </row>
    <row r="1552" customFormat="false" ht="16.5" hidden="false" customHeight="false" outlineLevel="0" collapsed="false">
      <c r="B1552" s="201"/>
      <c r="C1552" s="49"/>
      <c r="D1552" s="49"/>
      <c r="E1552" s="56"/>
      <c r="F1552" s="56"/>
      <c r="G1552" s="56"/>
      <c r="H1552" s="56"/>
      <c r="I1552" s="56"/>
      <c r="J1552" s="56"/>
      <c r="K1552" s="56"/>
      <c r="L1552" s="56"/>
      <c r="M1552" s="60"/>
    </row>
    <row r="1553" customFormat="false" ht="16.5" hidden="false" customHeight="false" outlineLevel="0" collapsed="false">
      <c r="B1553" s="56"/>
      <c r="C1553" s="56"/>
      <c r="D1553" s="56"/>
      <c r="E1553" s="56"/>
      <c r="F1553" s="56"/>
      <c r="G1553" s="59"/>
      <c r="H1553" s="56"/>
      <c r="I1553" s="56"/>
      <c r="J1553" s="56"/>
      <c r="K1553" s="56"/>
      <c r="L1553" s="59"/>
      <c r="M1553" s="26"/>
    </row>
    <row r="1554" customFormat="false" ht="16.5" hidden="false" customHeight="false" outlineLevel="0" collapsed="false">
      <c r="B1554" s="67"/>
      <c r="C1554" s="67"/>
      <c r="D1554" s="67"/>
      <c r="E1554" s="67"/>
      <c r="F1554" s="67"/>
      <c r="G1554" s="66"/>
      <c r="H1554" s="67"/>
      <c r="I1554" s="67"/>
      <c r="J1554" s="67"/>
      <c r="K1554" s="67"/>
      <c r="L1554" s="66"/>
      <c r="M1554" s="26"/>
    </row>
    <row r="1555" customFormat="false" ht="16.5" hidden="false" customHeight="false" outlineLevel="0" collapsed="false">
      <c r="B1555" s="67"/>
      <c r="C1555" s="67"/>
      <c r="D1555" s="67"/>
      <c r="E1555" s="67"/>
      <c r="F1555" s="67"/>
      <c r="G1555" s="66"/>
      <c r="H1555" s="67"/>
      <c r="I1555" s="67"/>
      <c r="J1555" s="67"/>
      <c r="K1555" s="67"/>
      <c r="L1555" s="66"/>
      <c r="M1555" s="50"/>
    </row>
    <row r="1556" customFormat="false" ht="16.5" hidden="false" customHeight="false" outlineLevel="0" collapsed="false">
      <c r="B1556" s="77"/>
      <c r="C1556" s="77"/>
      <c r="D1556" s="77"/>
      <c r="E1556" s="77"/>
      <c r="F1556" s="77"/>
      <c r="G1556" s="76"/>
      <c r="H1556" s="77"/>
      <c r="I1556" s="77"/>
      <c r="J1556" s="77"/>
      <c r="K1556" s="77"/>
      <c r="L1556" s="76"/>
      <c r="M1556" s="57"/>
    </row>
    <row r="1557" customFormat="false" ht="16.5" hidden="false" customHeight="false" outlineLevel="0" collapsed="false">
      <c r="B1557" s="56"/>
      <c r="C1557" s="56"/>
      <c r="D1557" s="56"/>
      <c r="E1557" s="56"/>
      <c r="F1557" s="56"/>
      <c r="G1557" s="59"/>
      <c r="H1557" s="56"/>
      <c r="I1557" s="56"/>
      <c r="J1557" s="56"/>
      <c r="K1557" s="56"/>
      <c r="L1557" s="59"/>
      <c r="M1557" s="50"/>
    </row>
    <row r="1558" customFormat="false" ht="16.5" hidden="false" customHeight="false" outlineLevel="0" collapsed="false">
      <c r="B1558" s="35"/>
      <c r="C1558" s="42"/>
      <c r="D1558" s="198"/>
      <c r="E1558" s="35"/>
      <c r="F1558" s="35"/>
      <c r="G1558" s="35"/>
      <c r="H1558" s="35"/>
      <c r="I1558" s="35"/>
      <c r="J1558" s="35"/>
      <c r="K1558" s="35"/>
      <c r="L1558" s="35"/>
      <c r="M1558" s="57"/>
    </row>
    <row r="1559" customFormat="false" ht="15" hidden="false" customHeight="false" outlineLevel="0" collapsed="false">
      <c r="B1559" s="35"/>
      <c r="C1559" s="199"/>
      <c r="D1559" s="42"/>
      <c r="E1559" s="200"/>
      <c r="F1559" s="42"/>
      <c r="G1559" s="42"/>
      <c r="H1559" s="42"/>
      <c r="I1559" s="42"/>
      <c r="J1559" s="42"/>
      <c r="K1559" s="42"/>
      <c r="L1559" s="42"/>
      <c r="M1559" s="60"/>
    </row>
    <row r="1560" customFormat="false" ht="1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68"/>
    </row>
    <row r="1561" customFormat="false" ht="16.5" hidden="false" customHeight="false" outlineLevel="0" collapsed="false">
      <c r="B1561" s="201"/>
      <c r="C1561" s="49"/>
      <c r="D1561" s="49"/>
      <c r="E1561" s="56"/>
      <c r="F1561" s="56"/>
      <c r="G1561" s="56"/>
      <c r="H1561" s="56"/>
      <c r="I1561" s="56"/>
      <c r="J1561" s="56"/>
      <c r="K1561" s="56"/>
      <c r="L1561" s="56"/>
      <c r="M1561" s="68"/>
    </row>
    <row r="1562" customFormat="false" ht="1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78"/>
    </row>
    <row r="1563" customFormat="false" ht="16.5" hidden="false" customHeight="false" outlineLevel="0" collapsed="false">
      <c r="B1563" s="201"/>
      <c r="C1563" s="49"/>
      <c r="D1563" s="49"/>
      <c r="E1563" s="56"/>
      <c r="F1563" s="56"/>
      <c r="G1563" s="56"/>
      <c r="H1563" s="56"/>
      <c r="I1563" s="56"/>
      <c r="J1563" s="56"/>
      <c r="K1563" s="56"/>
      <c r="L1563" s="56"/>
      <c r="M1563" s="60"/>
    </row>
    <row r="1564" customFormat="false" ht="16.5" hidden="false" customHeight="false" outlineLevel="0" collapsed="false">
      <c r="B1564" s="56"/>
      <c r="C1564" s="56"/>
      <c r="D1564" s="56"/>
      <c r="E1564" s="56"/>
      <c r="F1564" s="56"/>
      <c r="G1564" s="59"/>
      <c r="H1564" s="56"/>
      <c r="I1564" s="56"/>
      <c r="J1564" s="56"/>
      <c r="K1564" s="56"/>
      <c r="L1564" s="59"/>
      <c r="M1564" s="26"/>
    </row>
    <row r="1565" customFormat="false" ht="16.5" hidden="false" customHeight="false" outlineLevel="0" collapsed="false">
      <c r="B1565" s="67"/>
      <c r="C1565" s="67"/>
      <c r="D1565" s="67"/>
      <c r="E1565" s="67"/>
      <c r="F1565" s="67"/>
      <c r="G1565" s="66"/>
      <c r="H1565" s="67"/>
      <c r="I1565" s="67"/>
      <c r="J1565" s="67"/>
      <c r="K1565" s="67"/>
      <c r="L1565" s="66"/>
      <c r="M1565" s="26"/>
    </row>
    <row r="1566" customFormat="false" ht="16.5" hidden="false" customHeight="false" outlineLevel="0" collapsed="false">
      <c r="B1566" s="67"/>
      <c r="C1566" s="67"/>
      <c r="D1566" s="67"/>
      <c r="E1566" s="67"/>
      <c r="F1566" s="67"/>
      <c r="G1566" s="66"/>
      <c r="H1566" s="67"/>
      <c r="I1566" s="67"/>
      <c r="J1566" s="67"/>
      <c r="K1566" s="67"/>
      <c r="L1566" s="66"/>
      <c r="M1566" s="50"/>
    </row>
    <row r="1567" customFormat="false" ht="16.5" hidden="false" customHeight="false" outlineLevel="0" collapsed="false">
      <c r="B1567" s="77"/>
      <c r="C1567" s="77"/>
      <c r="D1567" s="77"/>
      <c r="E1567" s="77"/>
      <c r="F1567" s="77"/>
      <c r="G1567" s="76"/>
      <c r="H1567" s="77"/>
      <c r="I1567" s="77"/>
      <c r="J1567" s="77"/>
      <c r="K1567" s="77"/>
      <c r="L1567" s="76"/>
      <c r="M1567" s="57"/>
    </row>
    <row r="1568" customFormat="false" ht="16.5" hidden="false" customHeight="false" outlineLevel="0" collapsed="false">
      <c r="B1568" s="56"/>
      <c r="C1568" s="56"/>
      <c r="D1568" s="56"/>
      <c r="E1568" s="56"/>
      <c r="F1568" s="56"/>
      <c r="G1568" s="59"/>
      <c r="H1568" s="56"/>
      <c r="I1568" s="56"/>
      <c r="J1568" s="56"/>
      <c r="K1568" s="56"/>
      <c r="L1568" s="59"/>
      <c r="M1568" s="50"/>
    </row>
    <row r="1569" customFormat="false" ht="16.5" hidden="false" customHeight="false" outlineLevel="0" collapsed="false">
      <c r="B1569" s="35"/>
      <c r="C1569" s="42"/>
      <c r="D1569" s="198"/>
      <c r="E1569" s="35"/>
      <c r="F1569" s="35"/>
      <c r="G1569" s="35"/>
      <c r="H1569" s="35"/>
      <c r="I1569" s="35"/>
      <c r="J1569" s="35"/>
      <c r="K1569" s="35"/>
      <c r="L1569" s="35"/>
      <c r="M1569" s="57"/>
    </row>
    <row r="1570" customFormat="false" ht="15" hidden="false" customHeight="false" outlineLevel="0" collapsed="false">
      <c r="B1570" s="35"/>
      <c r="C1570" s="199"/>
      <c r="D1570" s="42"/>
      <c r="E1570" s="200"/>
      <c r="F1570" s="42"/>
      <c r="G1570" s="42"/>
      <c r="H1570" s="42"/>
      <c r="I1570" s="42"/>
      <c r="J1570" s="42"/>
      <c r="K1570" s="42"/>
      <c r="L1570" s="42"/>
      <c r="M1570" s="60"/>
    </row>
    <row r="1571" customFormat="false" ht="1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68"/>
    </row>
    <row r="1572" customFormat="false" ht="16.5" hidden="false" customHeight="false" outlineLevel="0" collapsed="false">
      <c r="B1572" s="201"/>
      <c r="C1572" s="49"/>
      <c r="D1572" s="49"/>
      <c r="E1572" s="56"/>
      <c r="F1572" s="56"/>
      <c r="G1572" s="56"/>
      <c r="H1572" s="56"/>
      <c r="I1572" s="56"/>
      <c r="J1572" s="56"/>
      <c r="K1572" s="56"/>
      <c r="L1572" s="56"/>
      <c r="M1572" s="68"/>
    </row>
    <row r="1573" customFormat="false" ht="1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78"/>
    </row>
    <row r="1574" customFormat="false" ht="16.5" hidden="false" customHeight="false" outlineLevel="0" collapsed="false">
      <c r="B1574" s="201"/>
      <c r="C1574" s="49"/>
      <c r="D1574" s="49"/>
      <c r="E1574" s="56"/>
      <c r="F1574" s="56"/>
      <c r="G1574" s="56"/>
      <c r="H1574" s="56"/>
      <c r="I1574" s="56"/>
      <c r="J1574" s="56"/>
      <c r="K1574" s="56"/>
      <c r="L1574" s="56"/>
      <c r="M1574" s="60"/>
    </row>
    <row r="1575" customFormat="false" ht="16.5" hidden="false" customHeight="false" outlineLevel="0" collapsed="false">
      <c r="B1575" s="56"/>
      <c r="C1575" s="56"/>
      <c r="D1575" s="56"/>
      <c r="E1575" s="56"/>
      <c r="F1575" s="56"/>
      <c r="G1575" s="59"/>
      <c r="H1575" s="56"/>
      <c r="I1575" s="56"/>
      <c r="J1575" s="56"/>
      <c r="K1575" s="56"/>
      <c r="L1575" s="59"/>
      <c r="M1575" s="26"/>
    </row>
    <row r="1576" customFormat="false" ht="16.5" hidden="false" customHeight="false" outlineLevel="0" collapsed="false">
      <c r="B1576" s="67"/>
      <c r="C1576" s="67"/>
      <c r="D1576" s="67"/>
      <c r="E1576" s="67"/>
      <c r="F1576" s="67"/>
      <c r="G1576" s="66"/>
      <c r="H1576" s="67"/>
      <c r="I1576" s="67"/>
      <c r="J1576" s="67"/>
      <c r="K1576" s="67"/>
      <c r="L1576" s="66"/>
      <c r="M1576" s="26"/>
    </row>
    <row r="1577" customFormat="false" ht="16.5" hidden="false" customHeight="false" outlineLevel="0" collapsed="false">
      <c r="B1577" s="67"/>
      <c r="C1577" s="67"/>
      <c r="D1577" s="67"/>
      <c r="E1577" s="67"/>
      <c r="F1577" s="67"/>
      <c r="G1577" s="66"/>
      <c r="H1577" s="67"/>
      <c r="I1577" s="67"/>
      <c r="J1577" s="67"/>
      <c r="K1577" s="67"/>
      <c r="L1577" s="66"/>
      <c r="M1577" s="50"/>
    </row>
    <row r="1578" customFormat="false" ht="16.5" hidden="false" customHeight="false" outlineLevel="0" collapsed="false">
      <c r="B1578" s="77"/>
      <c r="C1578" s="77"/>
      <c r="D1578" s="77"/>
      <c r="E1578" s="77"/>
      <c r="F1578" s="77"/>
      <c r="G1578" s="76"/>
      <c r="H1578" s="77"/>
      <c r="I1578" s="77"/>
      <c r="J1578" s="77"/>
      <c r="K1578" s="77"/>
      <c r="L1578" s="76"/>
      <c r="M1578" s="57"/>
    </row>
    <row r="1579" customFormat="false" ht="16.5" hidden="false" customHeight="false" outlineLevel="0" collapsed="false">
      <c r="B1579" s="56"/>
      <c r="C1579" s="56"/>
      <c r="D1579" s="56"/>
      <c r="E1579" s="56"/>
      <c r="F1579" s="56"/>
      <c r="G1579" s="59"/>
      <c r="H1579" s="56"/>
      <c r="I1579" s="56"/>
      <c r="J1579" s="56"/>
      <c r="K1579" s="56"/>
      <c r="L1579" s="59"/>
      <c r="M1579" s="50"/>
    </row>
    <row r="1580" customFormat="false" ht="16.5" hidden="false" customHeight="false" outlineLevel="0" collapsed="false">
      <c r="B1580" s="35"/>
      <c r="C1580" s="42"/>
      <c r="D1580" s="198"/>
      <c r="E1580" s="35"/>
      <c r="F1580" s="35"/>
      <c r="G1580" s="35"/>
      <c r="H1580" s="35"/>
      <c r="I1580" s="35"/>
      <c r="J1580" s="35"/>
      <c r="K1580" s="35"/>
      <c r="L1580" s="35"/>
      <c r="M1580" s="57"/>
    </row>
    <row r="1581" customFormat="false" ht="15" hidden="false" customHeight="false" outlineLevel="0" collapsed="false">
      <c r="B1581" s="35"/>
      <c r="C1581" s="199"/>
      <c r="D1581" s="42"/>
      <c r="E1581" s="200"/>
      <c r="F1581" s="42"/>
      <c r="G1581" s="42"/>
      <c r="H1581" s="42"/>
      <c r="I1581" s="42"/>
      <c r="J1581" s="42"/>
      <c r="K1581" s="42"/>
      <c r="L1581" s="42"/>
      <c r="M1581" s="60"/>
    </row>
    <row r="1582" customFormat="false" ht="1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68"/>
    </row>
    <row r="1583" customFormat="false" ht="16.5" hidden="false" customHeight="false" outlineLevel="0" collapsed="false">
      <c r="B1583" s="201"/>
      <c r="C1583" s="49"/>
      <c r="D1583" s="49"/>
      <c r="E1583" s="56"/>
      <c r="F1583" s="56"/>
      <c r="G1583" s="56"/>
      <c r="H1583" s="56"/>
      <c r="I1583" s="56"/>
      <c r="J1583" s="56"/>
      <c r="K1583" s="56"/>
      <c r="L1583" s="56"/>
      <c r="M1583" s="68"/>
    </row>
    <row r="1584" customFormat="false" ht="1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78"/>
    </row>
    <row r="1585" customFormat="false" ht="16.5" hidden="false" customHeight="false" outlineLevel="0" collapsed="false">
      <c r="B1585" s="201"/>
      <c r="C1585" s="49"/>
      <c r="D1585" s="49"/>
      <c r="E1585" s="56"/>
      <c r="F1585" s="56"/>
      <c r="G1585" s="56"/>
      <c r="H1585" s="56"/>
      <c r="I1585" s="56"/>
      <c r="J1585" s="56"/>
      <c r="K1585" s="56"/>
      <c r="L1585" s="56"/>
      <c r="M1585" s="60"/>
    </row>
    <row r="1586" customFormat="false" ht="16.5" hidden="false" customHeight="false" outlineLevel="0" collapsed="false">
      <c r="B1586" s="56"/>
      <c r="C1586" s="56"/>
      <c r="D1586" s="56"/>
      <c r="E1586" s="56"/>
      <c r="F1586" s="56"/>
      <c r="G1586" s="59"/>
      <c r="H1586" s="56"/>
      <c r="I1586" s="56"/>
      <c r="J1586" s="56"/>
      <c r="K1586" s="56"/>
      <c r="L1586" s="59"/>
      <c r="M1586" s="26"/>
    </row>
    <row r="1587" customFormat="false" ht="16.5" hidden="false" customHeight="false" outlineLevel="0" collapsed="false">
      <c r="B1587" s="67"/>
      <c r="C1587" s="67"/>
      <c r="D1587" s="67"/>
      <c r="E1587" s="67"/>
      <c r="F1587" s="67"/>
      <c r="G1587" s="66"/>
      <c r="H1587" s="67"/>
      <c r="I1587" s="67"/>
      <c r="J1587" s="67"/>
      <c r="K1587" s="67"/>
      <c r="L1587" s="66"/>
      <c r="M1587" s="26"/>
    </row>
    <row r="1588" customFormat="false" ht="16.5" hidden="false" customHeight="false" outlineLevel="0" collapsed="false">
      <c r="B1588" s="67"/>
      <c r="C1588" s="67"/>
      <c r="D1588" s="67"/>
      <c r="E1588" s="67"/>
      <c r="F1588" s="67"/>
      <c r="G1588" s="66"/>
      <c r="H1588" s="67"/>
      <c r="I1588" s="67"/>
      <c r="J1588" s="67"/>
      <c r="K1588" s="67"/>
      <c r="L1588" s="66"/>
      <c r="M1588" s="50"/>
    </row>
    <row r="1589" customFormat="false" ht="16.5" hidden="false" customHeight="false" outlineLevel="0" collapsed="false">
      <c r="B1589" s="77"/>
      <c r="C1589" s="77"/>
      <c r="D1589" s="77"/>
      <c r="E1589" s="77"/>
      <c r="F1589" s="77"/>
      <c r="G1589" s="76"/>
      <c r="H1589" s="77"/>
      <c r="I1589" s="77"/>
      <c r="J1589" s="77"/>
      <c r="K1589" s="77"/>
      <c r="L1589" s="76"/>
      <c r="M1589" s="57"/>
    </row>
    <row r="1590" customFormat="false" ht="16.5" hidden="false" customHeight="false" outlineLevel="0" collapsed="false">
      <c r="B1590" s="56"/>
      <c r="C1590" s="56"/>
      <c r="D1590" s="56"/>
      <c r="E1590" s="56"/>
      <c r="F1590" s="56"/>
      <c r="G1590" s="59"/>
      <c r="H1590" s="56"/>
      <c r="I1590" s="56"/>
      <c r="J1590" s="56"/>
      <c r="K1590" s="56"/>
      <c r="L1590" s="59"/>
      <c r="M1590" s="50"/>
    </row>
    <row r="1591" customFormat="false" ht="16.5" hidden="false" customHeight="false" outlineLevel="0" collapsed="false">
      <c r="B1591" s="35"/>
      <c r="C1591" s="42"/>
      <c r="D1591" s="198"/>
      <c r="E1591" s="35"/>
      <c r="F1591" s="35"/>
      <c r="G1591" s="35"/>
      <c r="H1591" s="35"/>
      <c r="I1591" s="35"/>
      <c r="J1591" s="35"/>
      <c r="K1591" s="35"/>
      <c r="L1591" s="35"/>
      <c r="M1591" s="57"/>
    </row>
    <row r="1592" customFormat="false" ht="15" hidden="false" customHeight="false" outlineLevel="0" collapsed="false">
      <c r="B1592" s="35"/>
      <c r="C1592" s="199"/>
      <c r="D1592" s="42"/>
      <c r="E1592" s="200"/>
      <c r="F1592" s="42"/>
      <c r="G1592" s="42"/>
      <c r="H1592" s="42"/>
      <c r="I1592" s="42"/>
      <c r="J1592" s="42"/>
      <c r="K1592" s="42"/>
      <c r="L1592" s="42"/>
      <c r="M1592" s="60"/>
    </row>
    <row r="1593" customFormat="false" ht="1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68"/>
    </row>
    <row r="1594" customFormat="false" ht="16.5" hidden="false" customHeight="false" outlineLevel="0" collapsed="false">
      <c r="B1594" s="201"/>
      <c r="C1594" s="49"/>
      <c r="D1594" s="49"/>
      <c r="E1594" s="56"/>
      <c r="F1594" s="56"/>
      <c r="G1594" s="56"/>
      <c r="H1594" s="56"/>
      <c r="I1594" s="56"/>
      <c r="J1594" s="56"/>
      <c r="K1594" s="56"/>
      <c r="L1594" s="56"/>
      <c r="M1594" s="68"/>
    </row>
    <row r="1595" customFormat="false" ht="1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78"/>
    </row>
    <row r="1596" customFormat="false" ht="16.5" hidden="false" customHeight="false" outlineLevel="0" collapsed="false">
      <c r="B1596" s="201"/>
      <c r="C1596" s="49"/>
      <c r="D1596" s="49"/>
      <c r="E1596" s="56"/>
      <c r="F1596" s="56"/>
      <c r="G1596" s="56"/>
      <c r="H1596" s="56"/>
      <c r="I1596" s="56"/>
      <c r="J1596" s="56"/>
      <c r="K1596" s="56"/>
      <c r="L1596" s="56"/>
      <c r="M1596" s="60"/>
    </row>
    <row r="1597" customFormat="false" ht="16.5" hidden="false" customHeight="false" outlineLevel="0" collapsed="false">
      <c r="B1597" s="56"/>
      <c r="C1597" s="56"/>
      <c r="D1597" s="56"/>
      <c r="E1597" s="56"/>
      <c r="F1597" s="56"/>
      <c r="G1597" s="59"/>
      <c r="H1597" s="56"/>
      <c r="I1597" s="56"/>
      <c r="J1597" s="56"/>
      <c r="K1597" s="56"/>
      <c r="L1597" s="59"/>
      <c r="M1597" s="26"/>
    </row>
    <row r="1598" customFormat="false" ht="16.5" hidden="false" customHeight="false" outlineLevel="0" collapsed="false">
      <c r="B1598" s="67"/>
      <c r="C1598" s="67"/>
      <c r="D1598" s="67"/>
      <c r="E1598" s="67"/>
      <c r="F1598" s="67"/>
      <c r="G1598" s="66"/>
      <c r="H1598" s="67"/>
      <c r="I1598" s="67"/>
      <c r="J1598" s="67"/>
      <c r="K1598" s="67"/>
      <c r="L1598" s="66"/>
      <c r="M1598" s="26"/>
    </row>
    <row r="1599" customFormat="false" ht="16.5" hidden="false" customHeight="false" outlineLevel="0" collapsed="false">
      <c r="B1599" s="67"/>
      <c r="C1599" s="67"/>
      <c r="D1599" s="67"/>
      <c r="E1599" s="67"/>
      <c r="F1599" s="67"/>
      <c r="G1599" s="66"/>
      <c r="H1599" s="67"/>
      <c r="I1599" s="67"/>
      <c r="J1599" s="67"/>
      <c r="K1599" s="67"/>
      <c r="L1599" s="66"/>
      <c r="M1599" s="50"/>
    </row>
    <row r="1600" customFormat="false" ht="16.5" hidden="false" customHeight="false" outlineLevel="0" collapsed="false">
      <c r="B1600" s="77"/>
      <c r="C1600" s="77"/>
      <c r="D1600" s="77"/>
      <c r="E1600" s="77"/>
      <c r="F1600" s="77"/>
      <c r="G1600" s="76"/>
      <c r="H1600" s="77"/>
      <c r="I1600" s="77"/>
      <c r="J1600" s="77"/>
      <c r="K1600" s="77"/>
      <c r="L1600" s="76"/>
      <c r="M1600" s="57"/>
    </row>
    <row r="1601" customFormat="false" ht="16.5" hidden="false" customHeight="false" outlineLevel="0" collapsed="false">
      <c r="B1601" s="56"/>
      <c r="C1601" s="56"/>
      <c r="D1601" s="56"/>
      <c r="E1601" s="56"/>
      <c r="F1601" s="56"/>
      <c r="G1601" s="59"/>
      <c r="H1601" s="56"/>
      <c r="I1601" s="56"/>
      <c r="J1601" s="56"/>
      <c r="K1601" s="56"/>
      <c r="L1601" s="59"/>
      <c r="M1601" s="50"/>
    </row>
    <row r="1602" customFormat="false" ht="16.5" hidden="false" customHeight="false" outlineLevel="0" collapsed="false">
      <c r="B1602" s="35"/>
      <c r="C1602" s="42"/>
      <c r="D1602" s="198"/>
      <c r="E1602" s="35"/>
      <c r="F1602" s="35"/>
      <c r="G1602" s="35"/>
      <c r="H1602" s="35"/>
      <c r="I1602" s="35"/>
      <c r="J1602" s="35"/>
      <c r="K1602" s="35"/>
      <c r="L1602" s="35"/>
      <c r="M1602" s="57"/>
    </row>
    <row r="1603" customFormat="false" ht="15" hidden="false" customHeight="false" outlineLevel="0" collapsed="false">
      <c r="B1603" s="35"/>
      <c r="C1603" s="199"/>
      <c r="D1603" s="42"/>
      <c r="E1603" s="200"/>
      <c r="F1603" s="42"/>
      <c r="G1603" s="42"/>
      <c r="H1603" s="42"/>
      <c r="I1603" s="42"/>
      <c r="J1603" s="42"/>
      <c r="K1603" s="42"/>
      <c r="L1603" s="42"/>
      <c r="M1603" s="60"/>
    </row>
    <row r="1604" customFormat="false" ht="1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68"/>
    </row>
    <row r="1605" customFormat="false" ht="1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68"/>
    </row>
    <row r="1606" customFormat="false" ht="16.5" hidden="false" customHeight="false" outlineLevel="0" collapsed="false">
      <c r="B1606" s="201"/>
      <c r="C1606" s="49"/>
      <c r="D1606" s="49"/>
      <c r="E1606" s="56"/>
      <c r="F1606" s="56"/>
      <c r="G1606" s="56"/>
      <c r="H1606" s="56"/>
      <c r="I1606" s="56"/>
      <c r="J1606" s="56"/>
      <c r="K1606" s="56"/>
      <c r="L1606" s="56"/>
      <c r="M1606" s="78"/>
    </row>
    <row r="1607" customFormat="false" ht="16.5" hidden="false" customHeight="false" outlineLevel="0" collapsed="false">
      <c r="B1607" s="56"/>
      <c r="C1607" s="56"/>
      <c r="D1607" s="56"/>
      <c r="E1607" s="56"/>
      <c r="F1607" s="56"/>
      <c r="G1607" s="59"/>
      <c r="H1607" s="56"/>
      <c r="I1607" s="56"/>
      <c r="J1607" s="56"/>
      <c r="K1607" s="56"/>
      <c r="L1607" s="59"/>
      <c r="M1607" s="60"/>
    </row>
    <row r="1608" customFormat="false" ht="16.5" hidden="false" customHeight="false" outlineLevel="0" collapsed="false">
      <c r="B1608" s="67"/>
      <c r="C1608" s="67"/>
      <c r="D1608" s="67"/>
      <c r="E1608" s="67"/>
      <c r="F1608" s="67"/>
      <c r="G1608" s="66"/>
      <c r="H1608" s="67"/>
      <c r="I1608" s="67"/>
      <c r="J1608" s="67"/>
      <c r="K1608" s="67"/>
      <c r="L1608" s="66"/>
      <c r="M1608" s="26"/>
    </row>
    <row r="1609" customFormat="false" ht="16.5" hidden="false" customHeight="false" outlineLevel="0" collapsed="false">
      <c r="B1609" s="67"/>
      <c r="C1609" s="67"/>
      <c r="D1609" s="67"/>
      <c r="E1609" s="67"/>
      <c r="F1609" s="67"/>
      <c r="G1609" s="66"/>
      <c r="H1609" s="67"/>
      <c r="I1609" s="67"/>
      <c r="J1609" s="67"/>
      <c r="K1609" s="67"/>
      <c r="L1609" s="66"/>
      <c r="M1609" s="26"/>
    </row>
    <row r="1610" customFormat="false" ht="16.5" hidden="false" customHeight="false" outlineLevel="0" collapsed="false">
      <c r="B1610" s="77"/>
      <c r="C1610" s="77"/>
      <c r="D1610" s="77"/>
      <c r="E1610" s="77"/>
      <c r="F1610" s="77"/>
      <c r="G1610" s="76"/>
      <c r="H1610" s="77"/>
      <c r="I1610" s="77"/>
      <c r="J1610" s="77"/>
      <c r="K1610" s="77"/>
      <c r="L1610" s="76"/>
      <c r="M1610" s="50"/>
    </row>
    <row r="1611" customFormat="false" ht="16.5" hidden="false" customHeight="false" outlineLevel="0" collapsed="false">
      <c r="B1611" s="56"/>
      <c r="C1611" s="56"/>
      <c r="D1611" s="56"/>
      <c r="E1611" s="56"/>
      <c r="F1611" s="56"/>
      <c r="G1611" s="59"/>
      <c r="H1611" s="56"/>
      <c r="I1611" s="56"/>
      <c r="J1611" s="56"/>
      <c r="K1611" s="56"/>
      <c r="L1611" s="59"/>
      <c r="M1611" s="50"/>
    </row>
    <row r="1612" customFormat="false" ht="16.5" hidden="false" customHeight="false" outlineLevel="0" collapsed="false">
      <c r="B1612" s="35"/>
      <c r="C1612" s="42"/>
      <c r="D1612" s="198"/>
      <c r="E1612" s="35"/>
      <c r="F1612" s="35"/>
      <c r="G1612" s="35"/>
      <c r="H1612" s="35"/>
      <c r="I1612" s="35"/>
      <c r="J1612" s="35"/>
      <c r="K1612" s="35"/>
      <c r="L1612" s="35"/>
      <c r="M1612" s="57"/>
    </row>
    <row r="1613" customFormat="false" ht="15" hidden="false" customHeight="false" outlineLevel="0" collapsed="false">
      <c r="B1613" s="35"/>
      <c r="C1613" s="199"/>
      <c r="D1613" s="42"/>
      <c r="E1613" s="200"/>
      <c r="F1613" s="42"/>
      <c r="G1613" s="42"/>
      <c r="H1613" s="42"/>
      <c r="I1613" s="42"/>
      <c r="J1613" s="42"/>
      <c r="K1613" s="42"/>
      <c r="L1613" s="42"/>
      <c r="M1613" s="60"/>
    </row>
    <row r="1614" customFormat="false" ht="1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68"/>
    </row>
    <row r="1615" customFormat="false" ht="16.5" hidden="false" customHeight="false" outlineLevel="0" collapsed="false">
      <c r="B1615" s="201"/>
      <c r="C1615" s="49"/>
      <c r="D1615" s="49"/>
      <c r="E1615" s="56"/>
      <c r="F1615" s="56"/>
      <c r="G1615" s="56"/>
      <c r="H1615" s="56"/>
      <c r="I1615" s="56"/>
      <c r="J1615" s="56"/>
      <c r="K1615" s="56"/>
      <c r="L1615" s="56"/>
      <c r="M1615" s="68"/>
    </row>
    <row r="1616" customFormat="false" ht="1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78"/>
    </row>
    <row r="1617" customFormat="false" ht="16.5" hidden="false" customHeight="false" outlineLevel="0" collapsed="false">
      <c r="B1617" s="201"/>
      <c r="C1617" s="49"/>
      <c r="D1617" s="49"/>
      <c r="E1617" s="56"/>
      <c r="F1617" s="56"/>
      <c r="G1617" s="56"/>
      <c r="H1617" s="56"/>
      <c r="I1617" s="56"/>
      <c r="J1617" s="56"/>
      <c r="K1617" s="56"/>
      <c r="L1617" s="56"/>
      <c r="M1617" s="60"/>
    </row>
    <row r="1618" customFormat="false" ht="16.5" hidden="false" customHeight="false" outlineLevel="0" collapsed="false">
      <c r="B1618" s="56"/>
      <c r="C1618" s="56"/>
      <c r="D1618" s="56"/>
      <c r="E1618" s="56"/>
      <c r="F1618" s="56"/>
      <c r="G1618" s="59"/>
      <c r="H1618" s="56"/>
      <c r="I1618" s="56"/>
      <c r="J1618" s="56"/>
      <c r="K1618" s="56"/>
      <c r="L1618" s="59"/>
      <c r="M1618" s="26"/>
    </row>
    <row r="1619" customFormat="false" ht="16.5" hidden="false" customHeight="false" outlineLevel="0" collapsed="false">
      <c r="B1619" s="67"/>
      <c r="C1619" s="67"/>
      <c r="D1619" s="67"/>
      <c r="E1619" s="67"/>
      <c r="F1619" s="67"/>
      <c r="G1619" s="66"/>
      <c r="H1619" s="67"/>
      <c r="I1619" s="67"/>
      <c r="J1619" s="67"/>
      <c r="K1619" s="67"/>
      <c r="L1619" s="66"/>
      <c r="M1619" s="26"/>
    </row>
    <row r="1620" customFormat="false" ht="16.5" hidden="false" customHeight="false" outlineLevel="0" collapsed="false">
      <c r="B1620" s="67"/>
      <c r="C1620" s="67"/>
      <c r="D1620" s="67"/>
      <c r="E1620" s="67"/>
      <c r="F1620" s="67"/>
      <c r="G1620" s="66"/>
      <c r="H1620" s="67"/>
      <c r="I1620" s="67"/>
      <c r="J1620" s="67"/>
      <c r="K1620" s="67"/>
      <c r="L1620" s="66"/>
      <c r="M1620" s="50"/>
    </row>
    <row r="1621" customFormat="false" ht="16.5" hidden="false" customHeight="false" outlineLevel="0" collapsed="false">
      <c r="B1621" s="77"/>
      <c r="C1621" s="77"/>
      <c r="D1621" s="77"/>
      <c r="E1621" s="77"/>
      <c r="F1621" s="77"/>
      <c r="G1621" s="76"/>
      <c r="H1621" s="77"/>
      <c r="I1621" s="77"/>
      <c r="J1621" s="77"/>
      <c r="K1621" s="77"/>
      <c r="L1621" s="76"/>
      <c r="M1621" s="57"/>
    </row>
    <row r="1622" customFormat="false" ht="16.5" hidden="false" customHeight="false" outlineLevel="0" collapsed="false">
      <c r="B1622" s="56"/>
      <c r="C1622" s="56"/>
      <c r="D1622" s="56"/>
      <c r="E1622" s="56"/>
      <c r="F1622" s="56"/>
      <c r="G1622" s="59"/>
      <c r="H1622" s="56"/>
      <c r="I1622" s="56"/>
      <c r="J1622" s="56"/>
      <c r="K1622" s="56"/>
      <c r="L1622" s="59"/>
      <c r="M1622" s="50"/>
    </row>
    <row r="1623" customFormat="false" ht="16.5" hidden="false" customHeight="false" outlineLevel="0" collapsed="false">
      <c r="B1623" s="35"/>
      <c r="C1623" s="42"/>
      <c r="D1623" s="198"/>
      <c r="E1623" s="35"/>
      <c r="F1623" s="35"/>
      <c r="G1623" s="35"/>
      <c r="H1623" s="35"/>
      <c r="I1623" s="35"/>
      <c r="J1623" s="35"/>
      <c r="K1623" s="35"/>
      <c r="L1623" s="35"/>
      <c r="M1623" s="57"/>
    </row>
    <row r="1624" customFormat="false" ht="15" hidden="false" customHeight="false" outlineLevel="0" collapsed="false">
      <c r="B1624" s="35"/>
      <c r="C1624" s="199"/>
      <c r="D1624" s="42"/>
      <c r="E1624" s="200"/>
      <c r="F1624" s="42"/>
      <c r="G1624" s="42"/>
      <c r="H1624" s="42"/>
      <c r="I1624" s="42"/>
      <c r="J1624" s="42"/>
      <c r="K1624" s="42"/>
      <c r="L1624" s="42"/>
      <c r="M1624" s="60"/>
    </row>
    <row r="1625" customFormat="false" ht="15" hidden="false" customHeight="false" outlineLevel="0" collapsed="false">
      <c r="B1625" s="49"/>
      <c r="C1625" s="49"/>
      <c r="D1625" s="49"/>
      <c r="E1625" s="49"/>
      <c r="F1625" s="49"/>
      <c r="G1625" s="49"/>
      <c r="H1625" s="49"/>
      <c r="I1625" s="49"/>
      <c r="J1625" s="49"/>
      <c r="K1625" s="49"/>
      <c r="L1625" s="49"/>
      <c r="M1625" s="68"/>
    </row>
    <row r="1626" customFormat="false" ht="16.5" hidden="false" customHeight="false" outlineLevel="0" collapsed="false">
      <c r="B1626" s="201"/>
      <c r="C1626" s="49"/>
      <c r="D1626" s="49"/>
      <c r="E1626" s="56"/>
      <c r="F1626" s="56"/>
      <c r="G1626" s="56"/>
      <c r="H1626" s="56"/>
      <c r="I1626" s="56"/>
      <c r="J1626" s="56"/>
      <c r="K1626" s="56"/>
      <c r="L1626" s="56"/>
      <c r="M1626" s="68"/>
    </row>
    <row r="1627" customFormat="false" ht="15" hidden="false" customHeight="false" outlineLevel="0" collapsed="false">
      <c r="B1627" s="49"/>
      <c r="C1627" s="49"/>
      <c r="D1627" s="49"/>
      <c r="E1627" s="49"/>
      <c r="F1627" s="49"/>
      <c r="G1627" s="49"/>
      <c r="H1627" s="49"/>
      <c r="I1627" s="49"/>
      <c r="J1627" s="49"/>
      <c r="K1627" s="49"/>
      <c r="L1627" s="49"/>
      <c r="M1627" s="78"/>
    </row>
    <row r="1628" customFormat="false" ht="16.5" hidden="false" customHeight="false" outlineLevel="0" collapsed="false">
      <c r="B1628" s="201"/>
      <c r="C1628" s="49"/>
      <c r="D1628" s="49"/>
      <c r="E1628" s="56"/>
      <c r="F1628" s="56"/>
      <c r="G1628" s="56"/>
      <c r="H1628" s="56"/>
      <c r="I1628" s="56"/>
      <c r="J1628" s="56"/>
      <c r="K1628" s="56"/>
      <c r="L1628" s="56"/>
      <c r="M1628" s="60"/>
    </row>
    <row r="1629" customFormat="false" ht="16.5" hidden="false" customHeight="false" outlineLevel="0" collapsed="false">
      <c r="B1629" s="56"/>
      <c r="C1629" s="56"/>
      <c r="D1629" s="56"/>
      <c r="E1629" s="56"/>
      <c r="F1629" s="56"/>
      <c r="G1629" s="59"/>
      <c r="H1629" s="56"/>
      <c r="I1629" s="56"/>
      <c r="J1629" s="56"/>
      <c r="K1629" s="56"/>
      <c r="L1629" s="59"/>
      <c r="M1629" s="26"/>
    </row>
    <row r="1630" customFormat="false" ht="16.5" hidden="false" customHeight="false" outlineLevel="0" collapsed="false">
      <c r="B1630" s="67"/>
      <c r="C1630" s="67"/>
      <c r="D1630" s="67"/>
      <c r="E1630" s="67"/>
      <c r="F1630" s="67"/>
      <c r="G1630" s="66"/>
      <c r="H1630" s="67"/>
      <c r="I1630" s="67"/>
      <c r="J1630" s="67"/>
      <c r="K1630" s="67"/>
      <c r="L1630" s="66"/>
      <c r="M1630" s="26"/>
    </row>
    <row r="1631" customFormat="false" ht="16.5" hidden="false" customHeight="false" outlineLevel="0" collapsed="false">
      <c r="B1631" s="67"/>
      <c r="C1631" s="67"/>
      <c r="D1631" s="67"/>
      <c r="E1631" s="67"/>
      <c r="F1631" s="67"/>
      <c r="G1631" s="66"/>
      <c r="H1631" s="67"/>
      <c r="I1631" s="67"/>
      <c r="J1631" s="67"/>
      <c r="K1631" s="67"/>
      <c r="L1631" s="66"/>
      <c r="M1631" s="50"/>
    </row>
    <row r="1632" customFormat="false" ht="16.5" hidden="false" customHeight="false" outlineLevel="0" collapsed="false">
      <c r="B1632" s="77"/>
      <c r="C1632" s="77"/>
      <c r="D1632" s="77"/>
      <c r="E1632" s="77"/>
      <c r="F1632" s="77"/>
      <c r="G1632" s="76"/>
      <c r="H1632" s="77"/>
      <c r="I1632" s="77"/>
      <c r="J1632" s="77"/>
      <c r="K1632" s="77"/>
      <c r="L1632" s="76"/>
      <c r="M1632" s="57"/>
    </row>
    <row r="1633" customFormat="false" ht="16.5" hidden="false" customHeight="false" outlineLevel="0" collapsed="false">
      <c r="B1633" s="56"/>
      <c r="C1633" s="56"/>
      <c r="D1633" s="56"/>
      <c r="E1633" s="56"/>
      <c r="F1633" s="56"/>
      <c r="G1633" s="59"/>
      <c r="H1633" s="56"/>
      <c r="I1633" s="56"/>
      <c r="J1633" s="56"/>
      <c r="K1633" s="56"/>
      <c r="L1633" s="59"/>
      <c r="M1633" s="50"/>
    </row>
    <row r="1634" customFormat="false" ht="16.5" hidden="false" customHeight="false" outlineLevel="0" collapsed="false">
      <c r="B1634" s="35"/>
      <c r="C1634" s="42"/>
      <c r="D1634" s="198"/>
      <c r="E1634" s="35"/>
      <c r="F1634" s="35"/>
      <c r="G1634" s="35"/>
      <c r="H1634" s="35"/>
      <c r="I1634" s="35"/>
      <c r="J1634" s="35"/>
      <c r="K1634" s="35"/>
      <c r="L1634" s="35"/>
      <c r="M1634" s="57"/>
    </row>
    <row r="1635" customFormat="false" ht="15" hidden="false" customHeight="false" outlineLevel="0" collapsed="false">
      <c r="B1635" s="35"/>
      <c r="C1635" s="199"/>
      <c r="D1635" s="42"/>
      <c r="E1635" s="200"/>
      <c r="F1635" s="42"/>
      <c r="G1635" s="42"/>
      <c r="H1635" s="42"/>
      <c r="I1635" s="42"/>
      <c r="J1635" s="42"/>
      <c r="K1635" s="42"/>
      <c r="L1635" s="42"/>
      <c r="M1635" s="60"/>
    </row>
    <row r="1636" customFormat="false" ht="15" hidden="false" customHeight="false" outlineLevel="0" collapsed="false">
      <c r="B1636" s="49"/>
      <c r="C1636" s="49"/>
      <c r="D1636" s="49"/>
      <c r="E1636" s="49"/>
      <c r="F1636" s="49"/>
      <c r="G1636" s="49"/>
      <c r="H1636" s="49"/>
      <c r="I1636" s="49"/>
      <c r="J1636" s="49"/>
      <c r="K1636" s="49"/>
      <c r="L1636" s="49"/>
      <c r="M1636" s="68"/>
    </row>
    <row r="1637" customFormat="false" ht="16.5" hidden="false" customHeight="false" outlineLevel="0" collapsed="false">
      <c r="B1637" s="201"/>
      <c r="C1637" s="49"/>
      <c r="D1637" s="49"/>
      <c r="E1637" s="56"/>
      <c r="F1637" s="56"/>
      <c r="G1637" s="56"/>
      <c r="H1637" s="56"/>
      <c r="I1637" s="56"/>
      <c r="J1637" s="56"/>
      <c r="K1637" s="56"/>
      <c r="L1637" s="56"/>
      <c r="M1637" s="68"/>
    </row>
    <row r="1638" customFormat="false" ht="15" hidden="false" customHeight="false" outlineLevel="0" collapsed="false">
      <c r="B1638" s="49"/>
      <c r="C1638" s="49"/>
      <c r="D1638" s="49"/>
      <c r="E1638" s="49"/>
      <c r="F1638" s="49"/>
      <c r="G1638" s="49"/>
      <c r="H1638" s="49"/>
      <c r="I1638" s="49"/>
      <c r="J1638" s="49"/>
      <c r="K1638" s="49"/>
      <c r="L1638" s="49"/>
      <c r="M1638" s="78"/>
    </row>
    <row r="1639" customFormat="false" ht="16.5" hidden="false" customHeight="false" outlineLevel="0" collapsed="false">
      <c r="B1639" s="201"/>
      <c r="C1639" s="49"/>
      <c r="D1639" s="49"/>
      <c r="E1639" s="56"/>
      <c r="F1639" s="56"/>
      <c r="G1639" s="56"/>
      <c r="H1639" s="56"/>
      <c r="I1639" s="56"/>
      <c r="J1639" s="56"/>
      <c r="K1639" s="56"/>
      <c r="L1639" s="56"/>
      <c r="M1639" s="60"/>
    </row>
    <row r="1640" customFormat="false" ht="16.5" hidden="false" customHeight="false" outlineLevel="0" collapsed="false">
      <c r="B1640" s="56"/>
      <c r="C1640" s="56"/>
      <c r="D1640" s="56"/>
      <c r="E1640" s="56"/>
      <c r="F1640" s="56"/>
      <c r="G1640" s="59"/>
      <c r="H1640" s="56"/>
      <c r="I1640" s="56"/>
      <c r="J1640" s="56"/>
      <c r="K1640" s="56"/>
      <c r="L1640" s="59"/>
      <c r="M1640" s="26"/>
    </row>
    <row r="1641" customFormat="false" ht="16.5" hidden="false" customHeight="false" outlineLevel="0" collapsed="false">
      <c r="B1641" s="67"/>
      <c r="C1641" s="67"/>
      <c r="D1641" s="67"/>
      <c r="E1641" s="67"/>
      <c r="F1641" s="67"/>
      <c r="G1641" s="66"/>
      <c r="H1641" s="67"/>
      <c r="I1641" s="67"/>
      <c r="J1641" s="67"/>
      <c r="K1641" s="67"/>
      <c r="L1641" s="66"/>
      <c r="M1641" s="26"/>
    </row>
    <row r="1642" customFormat="false" ht="16.5" hidden="false" customHeight="false" outlineLevel="0" collapsed="false">
      <c r="B1642" s="67"/>
      <c r="C1642" s="67"/>
      <c r="D1642" s="67"/>
      <c r="E1642" s="67"/>
      <c r="F1642" s="67"/>
      <c r="G1642" s="66"/>
      <c r="H1642" s="67"/>
      <c r="I1642" s="67"/>
      <c r="J1642" s="67"/>
      <c r="K1642" s="67"/>
      <c r="L1642" s="66"/>
      <c r="M1642" s="50"/>
    </row>
    <row r="1643" customFormat="false" ht="16.5" hidden="false" customHeight="false" outlineLevel="0" collapsed="false">
      <c r="B1643" s="77"/>
      <c r="C1643" s="77"/>
      <c r="D1643" s="77"/>
      <c r="E1643" s="77"/>
      <c r="F1643" s="77"/>
      <c r="G1643" s="76"/>
      <c r="H1643" s="77"/>
      <c r="I1643" s="77"/>
      <c r="J1643" s="77"/>
      <c r="K1643" s="77"/>
      <c r="L1643" s="76"/>
      <c r="M1643" s="57"/>
    </row>
    <row r="1644" customFormat="false" ht="16.5" hidden="false" customHeight="false" outlineLevel="0" collapsed="false">
      <c r="B1644" s="56"/>
      <c r="C1644" s="56"/>
      <c r="D1644" s="56"/>
      <c r="E1644" s="56"/>
      <c r="F1644" s="56"/>
      <c r="G1644" s="59"/>
      <c r="H1644" s="56"/>
      <c r="I1644" s="56"/>
      <c r="J1644" s="56"/>
      <c r="K1644" s="56"/>
      <c r="L1644" s="59"/>
      <c r="M1644" s="50"/>
    </row>
    <row r="1645" customFormat="false" ht="16.5" hidden="false" customHeight="false" outlineLevel="0" collapsed="false">
      <c r="B1645" s="35"/>
      <c r="C1645" s="42"/>
      <c r="D1645" s="198"/>
      <c r="E1645" s="35"/>
      <c r="F1645" s="35"/>
      <c r="G1645" s="35"/>
      <c r="H1645" s="35"/>
      <c r="I1645" s="35"/>
      <c r="J1645" s="35"/>
      <c r="K1645" s="35"/>
      <c r="L1645" s="35"/>
      <c r="M1645" s="57"/>
    </row>
    <row r="1646" customFormat="false" ht="15" hidden="false" customHeight="false" outlineLevel="0" collapsed="false">
      <c r="B1646" s="35"/>
      <c r="C1646" s="199"/>
      <c r="D1646" s="42"/>
      <c r="E1646" s="200"/>
      <c r="F1646" s="42"/>
      <c r="G1646" s="42"/>
      <c r="H1646" s="42"/>
      <c r="I1646" s="42"/>
      <c r="J1646" s="42"/>
      <c r="K1646" s="42"/>
      <c r="L1646" s="42"/>
      <c r="M1646" s="60"/>
    </row>
    <row r="1647" customFormat="false" ht="16.5" hidden="false" customHeight="false" outlineLevel="0" collapsed="false">
      <c r="B1647" s="67"/>
      <c r="C1647" s="67"/>
      <c r="D1647" s="67"/>
      <c r="E1647" s="67"/>
      <c r="F1647" s="67"/>
      <c r="G1647" s="66"/>
      <c r="H1647" s="67"/>
      <c r="I1647" s="67"/>
      <c r="J1647" s="67"/>
      <c r="K1647" s="67"/>
      <c r="L1647" s="66"/>
      <c r="M1647" s="68"/>
    </row>
    <row r="1648" customFormat="false" ht="16.5" hidden="false" customHeight="false" outlineLevel="0" collapsed="false">
      <c r="B1648" s="77"/>
      <c r="C1648" s="77"/>
      <c r="D1648" s="77"/>
      <c r="E1648" s="77"/>
      <c r="F1648" s="77"/>
      <c r="G1648" s="76"/>
      <c r="H1648" s="77"/>
      <c r="I1648" s="77"/>
      <c r="J1648" s="77"/>
      <c r="K1648" s="77"/>
      <c r="L1648" s="76"/>
      <c r="M1648" s="68"/>
    </row>
    <row r="1649" customFormat="false" ht="16.5" hidden="false" customHeight="false" outlineLevel="0" collapsed="false">
      <c r="B1649" s="56"/>
      <c r="C1649" s="56"/>
      <c r="D1649" s="56"/>
      <c r="E1649" s="56"/>
      <c r="F1649" s="56"/>
      <c r="G1649" s="59"/>
      <c r="H1649" s="56"/>
      <c r="I1649" s="56"/>
      <c r="J1649" s="56"/>
      <c r="K1649" s="56"/>
      <c r="L1649" s="59"/>
      <c r="M1649" s="78"/>
    </row>
    <row r="1650" customFormat="false" ht="15" hidden="false" customHeight="false" outlineLevel="0" collapsed="false">
      <c r="B1650" s="35"/>
      <c r="C1650" s="42"/>
      <c r="D1650" s="198"/>
      <c r="E1650" s="35"/>
      <c r="F1650" s="35"/>
      <c r="G1650" s="35"/>
      <c r="H1650" s="35"/>
      <c r="I1650" s="35"/>
      <c r="J1650" s="35"/>
      <c r="K1650" s="35"/>
      <c r="L1650" s="35"/>
      <c r="M1650" s="60"/>
    </row>
    <row r="1651" customFormat="false" ht="15" hidden="false" customHeight="false" outlineLevel="0" collapsed="false">
      <c r="B1651" s="35"/>
      <c r="C1651" s="199"/>
      <c r="D1651" s="42"/>
      <c r="E1651" s="200"/>
      <c r="F1651" s="42"/>
      <c r="G1651" s="42"/>
      <c r="H1651" s="42"/>
      <c r="I1651" s="42"/>
      <c r="J1651" s="42"/>
      <c r="K1651" s="42"/>
      <c r="L1651" s="42"/>
      <c r="M1651" s="26"/>
    </row>
    <row r="1652" customFormat="false" ht="15" hidden="false" customHeight="false" outlineLevel="0" collapsed="false">
      <c r="B1652" s="49"/>
      <c r="C1652" s="49"/>
      <c r="D1652" s="49"/>
      <c r="E1652" s="49"/>
      <c r="F1652" s="49"/>
      <c r="G1652" s="49"/>
      <c r="H1652" s="49"/>
      <c r="I1652" s="49"/>
      <c r="J1652" s="49"/>
      <c r="K1652" s="49"/>
      <c r="L1652" s="49"/>
      <c r="M1652" s="26"/>
    </row>
    <row r="1653" customFormat="false" ht="16.5" hidden="false" customHeight="false" outlineLevel="0" collapsed="false">
      <c r="B1653" s="201"/>
      <c r="C1653" s="49"/>
      <c r="D1653" s="49"/>
      <c r="E1653" s="56"/>
      <c r="F1653" s="56"/>
      <c r="G1653" s="56"/>
      <c r="H1653" s="56"/>
      <c r="I1653" s="56"/>
      <c r="J1653" s="56"/>
      <c r="K1653" s="56"/>
      <c r="L1653" s="56"/>
      <c r="M1653" s="68"/>
    </row>
    <row r="1654" customFormat="false" ht="15" hidden="false" customHeight="false" outlineLevel="0" collapsed="false">
      <c r="B1654" s="49"/>
      <c r="C1654" s="49"/>
      <c r="D1654" s="49"/>
      <c r="E1654" s="49"/>
      <c r="F1654" s="49"/>
      <c r="G1654" s="49"/>
      <c r="H1654" s="49"/>
      <c r="I1654" s="49"/>
      <c r="J1654" s="49"/>
      <c r="K1654" s="49"/>
      <c r="L1654" s="49"/>
      <c r="M1654" s="78"/>
    </row>
    <row r="1655" customFormat="false" ht="16.5" hidden="false" customHeight="false" outlineLevel="0" collapsed="false">
      <c r="B1655" s="201"/>
      <c r="C1655" s="49"/>
      <c r="D1655" s="49"/>
      <c r="E1655" s="56"/>
      <c r="F1655" s="56"/>
      <c r="G1655" s="56"/>
      <c r="H1655" s="56"/>
      <c r="I1655" s="56"/>
      <c r="J1655" s="56"/>
      <c r="K1655" s="56"/>
      <c r="L1655" s="56"/>
      <c r="M1655" s="60"/>
    </row>
    <row r="1656" customFormat="false" ht="16.5" hidden="false" customHeight="false" outlineLevel="0" collapsed="false">
      <c r="B1656" s="56"/>
      <c r="C1656" s="56"/>
      <c r="D1656" s="56"/>
      <c r="E1656" s="56"/>
      <c r="F1656" s="56"/>
      <c r="G1656" s="59"/>
      <c r="H1656" s="56"/>
      <c r="I1656" s="56"/>
      <c r="J1656" s="56"/>
      <c r="K1656" s="56"/>
      <c r="L1656" s="59"/>
      <c r="M1656" s="26"/>
    </row>
    <row r="1657" customFormat="false" ht="16.5" hidden="false" customHeight="false" outlineLevel="0" collapsed="false">
      <c r="B1657" s="67"/>
      <c r="C1657" s="67"/>
      <c r="D1657" s="67"/>
      <c r="E1657" s="67"/>
      <c r="F1657" s="67"/>
      <c r="G1657" s="66"/>
      <c r="H1657" s="67"/>
      <c r="I1657" s="67"/>
      <c r="J1657" s="67"/>
      <c r="K1657" s="67"/>
      <c r="L1657" s="66"/>
      <c r="M1657" s="26"/>
    </row>
    <row r="1658" customFormat="false" ht="16.5" hidden="false" customHeight="false" outlineLevel="0" collapsed="false">
      <c r="B1658" s="67"/>
      <c r="C1658" s="67"/>
      <c r="D1658" s="67"/>
      <c r="E1658" s="67"/>
      <c r="F1658" s="67"/>
      <c r="G1658" s="66"/>
      <c r="H1658" s="67"/>
      <c r="I1658" s="67"/>
      <c r="J1658" s="67"/>
      <c r="K1658" s="67"/>
      <c r="L1658" s="66"/>
      <c r="M1658" s="50"/>
    </row>
    <row r="1659" customFormat="false" ht="16.5" hidden="false" customHeight="false" outlineLevel="0" collapsed="false">
      <c r="B1659" s="77"/>
      <c r="C1659" s="77"/>
      <c r="D1659" s="77"/>
      <c r="E1659" s="77"/>
      <c r="F1659" s="77"/>
      <c r="G1659" s="76"/>
      <c r="H1659" s="77"/>
      <c r="I1659" s="77"/>
      <c r="J1659" s="77"/>
      <c r="K1659" s="77"/>
      <c r="L1659" s="76"/>
      <c r="M1659" s="57"/>
    </row>
    <row r="1660" customFormat="false" ht="16.5" hidden="false" customHeight="false" outlineLevel="0" collapsed="false">
      <c r="B1660" s="56"/>
      <c r="C1660" s="56"/>
      <c r="D1660" s="56"/>
      <c r="E1660" s="56"/>
      <c r="F1660" s="56"/>
      <c r="G1660" s="59"/>
      <c r="H1660" s="56"/>
      <c r="I1660" s="56"/>
      <c r="J1660" s="56"/>
      <c r="K1660" s="56"/>
      <c r="L1660" s="59"/>
      <c r="M1660" s="50"/>
    </row>
    <row r="1661" customFormat="false" ht="16.5" hidden="false" customHeight="false" outlineLevel="0" collapsed="false">
      <c r="B1661" s="35"/>
      <c r="C1661" s="42"/>
      <c r="D1661" s="198"/>
      <c r="E1661" s="35"/>
      <c r="F1661" s="35"/>
      <c r="G1661" s="35"/>
      <c r="H1661" s="35"/>
      <c r="I1661" s="35"/>
      <c r="J1661" s="35"/>
      <c r="K1661" s="35"/>
      <c r="L1661" s="35"/>
      <c r="M1661" s="57"/>
    </row>
    <row r="1662" customFormat="false" ht="15" hidden="false" customHeight="false" outlineLevel="0" collapsed="false">
      <c r="B1662" s="35"/>
      <c r="C1662" s="199"/>
      <c r="D1662" s="42"/>
      <c r="E1662" s="200"/>
      <c r="F1662" s="42"/>
      <c r="G1662" s="42"/>
      <c r="H1662" s="42"/>
      <c r="I1662" s="42"/>
      <c r="J1662" s="42"/>
      <c r="K1662" s="42"/>
      <c r="L1662" s="42"/>
      <c r="M1662" s="60"/>
    </row>
    <row r="1663" customFormat="false" ht="15" hidden="false" customHeight="false" outlineLevel="0" collapsed="false">
      <c r="B1663" s="49"/>
      <c r="C1663" s="49"/>
      <c r="D1663" s="49"/>
      <c r="E1663" s="49"/>
      <c r="F1663" s="49"/>
      <c r="G1663" s="49"/>
      <c r="H1663" s="49"/>
      <c r="I1663" s="49"/>
      <c r="J1663" s="49"/>
      <c r="K1663" s="49"/>
      <c r="L1663" s="49"/>
      <c r="M1663" s="68"/>
    </row>
    <row r="1664" customFormat="false" ht="16.5" hidden="false" customHeight="false" outlineLevel="0" collapsed="false">
      <c r="B1664" s="201"/>
      <c r="C1664" s="49"/>
      <c r="D1664" s="49"/>
      <c r="E1664" s="56"/>
      <c r="F1664" s="56"/>
      <c r="G1664" s="56"/>
      <c r="H1664" s="56"/>
      <c r="I1664" s="56"/>
      <c r="J1664" s="56"/>
      <c r="K1664" s="56"/>
      <c r="L1664" s="56"/>
      <c r="M1664" s="68"/>
    </row>
    <row r="1665" customFormat="false" ht="15" hidden="false" customHeight="false" outlineLevel="0" collapsed="false"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78"/>
    </row>
    <row r="1666" customFormat="false" ht="16.5" hidden="false" customHeight="false" outlineLevel="0" collapsed="false">
      <c r="B1666" s="201"/>
      <c r="C1666" s="49"/>
      <c r="D1666" s="49"/>
      <c r="E1666" s="56"/>
      <c r="F1666" s="56"/>
      <c r="G1666" s="56"/>
      <c r="H1666" s="56"/>
      <c r="I1666" s="56"/>
      <c r="J1666" s="56"/>
      <c r="K1666" s="56"/>
      <c r="L1666" s="56"/>
      <c r="M1666" s="60"/>
    </row>
    <row r="1667" customFormat="false" ht="16.5" hidden="false" customHeight="false" outlineLevel="0" collapsed="false">
      <c r="B1667" s="56"/>
      <c r="C1667" s="56"/>
      <c r="D1667" s="56"/>
      <c r="E1667" s="56"/>
      <c r="F1667" s="56"/>
      <c r="G1667" s="59"/>
      <c r="H1667" s="56"/>
      <c r="I1667" s="56"/>
      <c r="J1667" s="56"/>
      <c r="K1667" s="56"/>
      <c r="L1667" s="59"/>
      <c r="M1667" s="26"/>
    </row>
    <row r="1668" customFormat="false" ht="16.5" hidden="false" customHeight="false" outlineLevel="0" collapsed="false">
      <c r="B1668" s="67"/>
      <c r="C1668" s="67"/>
      <c r="D1668" s="67"/>
      <c r="E1668" s="67"/>
      <c r="F1668" s="67"/>
      <c r="G1668" s="66"/>
      <c r="H1668" s="67"/>
      <c r="I1668" s="67"/>
      <c r="J1668" s="67"/>
      <c r="K1668" s="67"/>
      <c r="L1668" s="66"/>
      <c r="M1668" s="26"/>
    </row>
    <row r="1669" customFormat="false" ht="16.5" hidden="false" customHeight="false" outlineLevel="0" collapsed="false">
      <c r="B1669" s="67"/>
      <c r="C1669" s="67"/>
      <c r="D1669" s="67"/>
      <c r="E1669" s="67"/>
      <c r="F1669" s="67"/>
      <c r="G1669" s="66"/>
      <c r="H1669" s="67"/>
      <c r="I1669" s="67"/>
      <c r="J1669" s="67"/>
      <c r="K1669" s="67"/>
      <c r="L1669" s="66"/>
      <c r="M1669" s="50"/>
    </row>
    <row r="1670" customFormat="false" ht="16.5" hidden="false" customHeight="false" outlineLevel="0" collapsed="false">
      <c r="B1670" s="77"/>
      <c r="C1670" s="77"/>
      <c r="D1670" s="77"/>
      <c r="E1670" s="77"/>
      <c r="F1670" s="77"/>
      <c r="G1670" s="76"/>
      <c r="H1670" s="77"/>
      <c r="I1670" s="77"/>
      <c r="J1670" s="77"/>
      <c r="K1670" s="77"/>
      <c r="L1670" s="76"/>
      <c r="M1670" s="57"/>
    </row>
    <row r="1671" customFormat="false" ht="16.5" hidden="false" customHeight="false" outlineLevel="0" collapsed="false">
      <c r="B1671" s="56"/>
      <c r="C1671" s="56"/>
      <c r="D1671" s="56"/>
      <c r="E1671" s="56"/>
      <c r="F1671" s="56"/>
      <c r="G1671" s="59"/>
      <c r="H1671" s="56"/>
      <c r="I1671" s="56"/>
      <c r="J1671" s="56"/>
      <c r="K1671" s="56"/>
      <c r="L1671" s="59"/>
      <c r="M1671" s="50"/>
    </row>
    <row r="1672" customFormat="false" ht="16.5" hidden="false" customHeight="false" outlineLevel="0" collapsed="false">
      <c r="B1672" s="35"/>
      <c r="C1672" s="42"/>
      <c r="D1672" s="198"/>
      <c r="E1672" s="35"/>
      <c r="F1672" s="35"/>
      <c r="G1672" s="35"/>
      <c r="H1672" s="35"/>
      <c r="I1672" s="35"/>
      <c r="J1672" s="35"/>
      <c r="K1672" s="35"/>
      <c r="L1672" s="35"/>
      <c r="M1672" s="57"/>
    </row>
    <row r="1673" customFormat="false" ht="15" hidden="false" customHeight="false" outlineLevel="0" collapsed="false">
      <c r="B1673" s="35"/>
      <c r="C1673" s="199"/>
      <c r="D1673" s="42"/>
      <c r="E1673" s="200"/>
      <c r="F1673" s="42"/>
      <c r="G1673" s="42"/>
      <c r="H1673" s="42"/>
      <c r="I1673" s="42"/>
      <c r="J1673" s="42"/>
      <c r="K1673" s="42"/>
      <c r="L1673" s="42"/>
      <c r="M1673" s="60"/>
    </row>
    <row r="1674" customFormat="false" ht="15" hidden="false" customHeight="false" outlineLevel="0" collapsed="false">
      <c r="B1674" s="49"/>
      <c r="C1674" s="49"/>
      <c r="D1674" s="49"/>
      <c r="E1674" s="49"/>
      <c r="F1674" s="49"/>
      <c r="G1674" s="49"/>
      <c r="H1674" s="49"/>
      <c r="I1674" s="49"/>
      <c r="J1674" s="49"/>
      <c r="K1674" s="49"/>
      <c r="L1674" s="49"/>
      <c r="M1674" s="68"/>
    </row>
    <row r="1675" customFormat="false" ht="16.5" hidden="false" customHeight="false" outlineLevel="0" collapsed="false">
      <c r="B1675" s="201"/>
      <c r="C1675" s="49"/>
      <c r="D1675" s="49"/>
      <c r="E1675" s="56"/>
      <c r="F1675" s="56"/>
      <c r="G1675" s="56"/>
      <c r="H1675" s="56"/>
      <c r="I1675" s="56"/>
      <c r="J1675" s="56"/>
      <c r="K1675" s="56"/>
      <c r="L1675" s="56"/>
      <c r="M1675" s="68"/>
    </row>
    <row r="1676" customFormat="false" ht="15" hidden="false" customHeight="false" outlineLevel="0" collapsed="false"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78"/>
    </row>
    <row r="1677" customFormat="false" ht="16.5" hidden="false" customHeight="false" outlineLevel="0" collapsed="false">
      <c r="B1677" s="201"/>
      <c r="C1677" s="49"/>
      <c r="D1677" s="49"/>
      <c r="E1677" s="56"/>
      <c r="F1677" s="56"/>
      <c r="G1677" s="56"/>
      <c r="H1677" s="56"/>
      <c r="I1677" s="56"/>
      <c r="J1677" s="56"/>
      <c r="K1677" s="56"/>
      <c r="L1677" s="56"/>
      <c r="M1677" s="60"/>
    </row>
    <row r="1678" customFormat="false" ht="16.5" hidden="false" customHeight="false" outlineLevel="0" collapsed="false">
      <c r="B1678" s="56"/>
      <c r="C1678" s="56"/>
      <c r="D1678" s="56"/>
      <c r="E1678" s="56"/>
      <c r="F1678" s="56"/>
      <c r="G1678" s="59"/>
      <c r="H1678" s="56"/>
      <c r="I1678" s="56"/>
      <c r="J1678" s="56"/>
      <c r="K1678" s="56"/>
      <c r="L1678" s="59"/>
      <c r="M1678" s="26"/>
    </row>
    <row r="1679" customFormat="false" ht="16.5" hidden="false" customHeight="false" outlineLevel="0" collapsed="false">
      <c r="B1679" s="67"/>
      <c r="C1679" s="67"/>
      <c r="D1679" s="67"/>
      <c r="E1679" s="67"/>
      <c r="F1679" s="67"/>
      <c r="G1679" s="66"/>
      <c r="H1679" s="67"/>
      <c r="I1679" s="67"/>
      <c r="J1679" s="67"/>
      <c r="K1679" s="67"/>
      <c r="L1679" s="66"/>
      <c r="M1679" s="26"/>
    </row>
    <row r="1680" customFormat="false" ht="16.5" hidden="false" customHeight="false" outlineLevel="0" collapsed="false">
      <c r="B1680" s="67"/>
      <c r="C1680" s="67"/>
      <c r="D1680" s="67"/>
      <c r="E1680" s="67"/>
      <c r="F1680" s="67"/>
      <c r="G1680" s="66"/>
      <c r="H1680" s="67"/>
      <c r="I1680" s="67"/>
      <c r="J1680" s="67"/>
      <c r="K1680" s="67"/>
      <c r="L1680" s="66"/>
      <c r="M1680" s="50"/>
    </row>
    <row r="1681" customFormat="false" ht="16.5" hidden="false" customHeight="false" outlineLevel="0" collapsed="false">
      <c r="B1681" s="77"/>
      <c r="C1681" s="77"/>
      <c r="D1681" s="77"/>
      <c r="E1681" s="77"/>
      <c r="F1681" s="77"/>
      <c r="G1681" s="76"/>
      <c r="H1681" s="77"/>
      <c r="I1681" s="77"/>
      <c r="J1681" s="77"/>
      <c r="K1681" s="77"/>
      <c r="L1681" s="76"/>
      <c r="M1681" s="57"/>
    </row>
    <row r="1682" customFormat="false" ht="16.5" hidden="false" customHeight="false" outlineLevel="0" collapsed="false">
      <c r="B1682" s="56"/>
      <c r="C1682" s="56"/>
      <c r="D1682" s="56"/>
      <c r="E1682" s="56"/>
      <c r="F1682" s="56"/>
      <c r="G1682" s="59"/>
      <c r="H1682" s="56"/>
      <c r="I1682" s="56"/>
      <c r="J1682" s="56"/>
      <c r="K1682" s="56"/>
      <c r="L1682" s="59"/>
      <c r="M1682" s="50"/>
    </row>
    <row r="1683" customFormat="false" ht="16.5" hidden="false" customHeight="false" outlineLevel="0" collapsed="false">
      <c r="B1683" s="35"/>
      <c r="C1683" s="42"/>
      <c r="D1683" s="198"/>
      <c r="E1683" s="35"/>
      <c r="F1683" s="35"/>
      <c r="G1683" s="35"/>
      <c r="H1683" s="35"/>
      <c r="I1683" s="35"/>
      <c r="J1683" s="35"/>
      <c r="K1683" s="35"/>
      <c r="L1683" s="35"/>
      <c r="M1683" s="57"/>
    </row>
    <row r="1684" customFormat="false" ht="15" hidden="false" customHeight="false" outlineLevel="0" collapsed="false">
      <c r="B1684" s="35"/>
      <c r="C1684" s="199"/>
      <c r="D1684" s="42"/>
      <c r="E1684" s="200"/>
      <c r="F1684" s="42"/>
      <c r="G1684" s="42"/>
      <c r="H1684" s="42"/>
      <c r="I1684" s="42"/>
      <c r="J1684" s="42"/>
      <c r="K1684" s="42"/>
      <c r="L1684" s="42"/>
      <c r="M1684" s="60"/>
    </row>
    <row r="1685" customFormat="false" ht="15" hidden="false" customHeight="false" outlineLevel="0" collapsed="false">
      <c r="B1685" s="49"/>
      <c r="C1685" s="49"/>
      <c r="D1685" s="49"/>
      <c r="E1685" s="49"/>
      <c r="F1685" s="49"/>
      <c r="G1685" s="49"/>
      <c r="H1685" s="49"/>
      <c r="I1685" s="49"/>
      <c r="J1685" s="49"/>
      <c r="K1685" s="49"/>
      <c r="L1685" s="49"/>
      <c r="M1685" s="68"/>
    </row>
    <row r="1686" customFormat="false" ht="16.5" hidden="false" customHeight="false" outlineLevel="0" collapsed="false">
      <c r="B1686" s="201"/>
      <c r="C1686" s="49"/>
      <c r="D1686" s="49"/>
      <c r="E1686" s="56"/>
      <c r="F1686" s="56"/>
      <c r="G1686" s="56"/>
      <c r="H1686" s="56"/>
      <c r="I1686" s="56"/>
      <c r="J1686" s="56"/>
      <c r="K1686" s="56"/>
      <c r="L1686" s="56"/>
      <c r="M1686" s="68"/>
    </row>
    <row r="1687" customFormat="false" ht="15" hidden="false" customHeight="false" outlineLevel="0" collapsed="false">
      <c r="B1687" s="49"/>
      <c r="C1687" s="49"/>
      <c r="D1687" s="49"/>
      <c r="E1687" s="49"/>
      <c r="F1687" s="49"/>
      <c r="G1687" s="49"/>
      <c r="H1687" s="49"/>
      <c r="I1687" s="49"/>
      <c r="J1687" s="49"/>
      <c r="K1687" s="49"/>
      <c r="L1687" s="49"/>
      <c r="M1687" s="78"/>
    </row>
    <row r="1688" customFormat="false" ht="16.5" hidden="false" customHeight="false" outlineLevel="0" collapsed="false">
      <c r="B1688" s="201"/>
      <c r="C1688" s="49"/>
      <c r="D1688" s="49"/>
      <c r="E1688" s="56"/>
      <c r="F1688" s="56"/>
      <c r="G1688" s="56"/>
      <c r="H1688" s="56"/>
      <c r="I1688" s="56"/>
      <c r="J1688" s="56"/>
      <c r="K1688" s="56"/>
      <c r="L1688" s="56"/>
      <c r="M1688" s="60"/>
    </row>
    <row r="1689" customFormat="false" ht="16.5" hidden="false" customHeight="false" outlineLevel="0" collapsed="false">
      <c r="B1689" s="56"/>
      <c r="C1689" s="56"/>
      <c r="D1689" s="56"/>
      <c r="E1689" s="56"/>
      <c r="F1689" s="56"/>
      <c r="G1689" s="59"/>
      <c r="H1689" s="56"/>
      <c r="I1689" s="56"/>
      <c r="J1689" s="56"/>
      <c r="K1689" s="56"/>
      <c r="L1689" s="59"/>
      <c r="M1689" s="26"/>
    </row>
    <row r="1690" customFormat="false" ht="16.5" hidden="false" customHeight="false" outlineLevel="0" collapsed="false">
      <c r="B1690" s="67"/>
      <c r="C1690" s="67"/>
      <c r="D1690" s="67"/>
      <c r="E1690" s="67"/>
      <c r="F1690" s="67"/>
      <c r="G1690" s="66"/>
      <c r="H1690" s="67"/>
      <c r="I1690" s="67"/>
      <c r="J1690" s="67"/>
      <c r="K1690" s="67"/>
      <c r="L1690" s="66"/>
      <c r="M1690" s="26"/>
    </row>
    <row r="1691" customFormat="false" ht="16.5" hidden="false" customHeight="false" outlineLevel="0" collapsed="false">
      <c r="B1691" s="67"/>
      <c r="C1691" s="67"/>
      <c r="D1691" s="67"/>
      <c r="E1691" s="67"/>
      <c r="F1691" s="67"/>
      <c r="G1691" s="66"/>
      <c r="H1691" s="67"/>
      <c r="I1691" s="67"/>
      <c r="J1691" s="67"/>
      <c r="K1691" s="67"/>
      <c r="L1691" s="66"/>
      <c r="M1691" s="50"/>
    </row>
    <row r="1692" customFormat="false" ht="16.5" hidden="false" customHeight="false" outlineLevel="0" collapsed="false">
      <c r="B1692" s="77"/>
      <c r="C1692" s="77"/>
      <c r="D1692" s="77"/>
      <c r="E1692" s="77"/>
      <c r="F1692" s="77"/>
      <c r="G1692" s="76"/>
      <c r="H1692" s="77"/>
      <c r="I1692" s="77"/>
      <c r="J1692" s="77"/>
      <c r="K1692" s="77"/>
      <c r="L1692" s="76"/>
      <c r="M1692" s="57"/>
    </row>
    <row r="1693" customFormat="false" ht="16.5" hidden="false" customHeight="false" outlineLevel="0" collapsed="false">
      <c r="B1693" s="56"/>
      <c r="C1693" s="56"/>
      <c r="D1693" s="56"/>
      <c r="E1693" s="56"/>
      <c r="F1693" s="56"/>
      <c r="G1693" s="59"/>
      <c r="H1693" s="56"/>
      <c r="I1693" s="56"/>
      <c r="J1693" s="56"/>
      <c r="K1693" s="56"/>
      <c r="L1693" s="59"/>
      <c r="M1693" s="50"/>
    </row>
    <row r="1694" customFormat="false" ht="16.5" hidden="false" customHeight="false" outlineLevel="0" collapsed="false">
      <c r="B1694" s="35"/>
      <c r="C1694" s="42"/>
      <c r="D1694" s="198"/>
      <c r="E1694" s="35"/>
      <c r="F1694" s="35"/>
      <c r="G1694" s="35"/>
      <c r="H1694" s="35"/>
      <c r="I1694" s="35"/>
      <c r="J1694" s="35"/>
      <c r="K1694" s="35"/>
      <c r="L1694" s="35"/>
      <c r="M1694" s="57"/>
    </row>
    <row r="1695" customFormat="false" ht="15" hidden="false" customHeight="false" outlineLevel="0" collapsed="false">
      <c r="B1695" s="35"/>
      <c r="C1695" s="199"/>
      <c r="D1695" s="42"/>
      <c r="E1695" s="200"/>
      <c r="F1695" s="42"/>
      <c r="G1695" s="42"/>
      <c r="H1695" s="42"/>
      <c r="I1695" s="42"/>
      <c r="J1695" s="42"/>
      <c r="K1695" s="42"/>
      <c r="L1695" s="42"/>
      <c r="M1695" s="60"/>
    </row>
    <row r="1696" customFormat="false" ht="15" hidden="false" customHeight="false" outlineLevel="0" collapsed="false">
      <c r="B1696" s="49"/>
      <c r="C1696" s="49"/>
      <c r="D1696" s="49"/>
      <c r="E1696" s="49"/>
      <c r="F1696" s="49"/>
      <c r="G1696" s="49"/>
      <c r="H1696" s="49"/>
      <c r="I1696" s="49"/>
      <c r="J1696" s="49"/>
      <c r="K1696" s="49"/>
      <c r="L1696" s="49"/>
      <c r="M1696" s="68"/>
    </row>
    <row r="1697" customFormat="false" ht="16.5" hidden="false" customHeight="false" outlineLevel="0" collapsed="false">
      <c r="B1697" s="201"/>
      <c r="C1697" s="49"/>
      <c r="D1697" s="49"/>
      <c r="E1697" s="56"/>
      <c r="F1697" s="56"/>
      <c r="G1697" s="56"/>
      <c r="H1697" s="56"/>
      <c r="I1697" s="56"/>
      <c r="J1697" s="56"/>
      <c r="K1697" s="56"/>
      <c r="L1697" s="56"/>
      <c r="M1697" s="68"/>
    </row>
    <row r="1698" customFormat="false" ht="15" hidden="false" customHeight="false" outlineLevel="0" collapsed="false">
      <c r="B1698" s="49"/>
      <c r="C1698" s="49"/>
      <c r="D1698" s="49"/>
      <c r="E1698" s="49"/>
      <c r="F1698" s="49"/>
      <c r="G1698" s="49"/>
      <c r="H1698" s="49"/>
      <c r="I1698" s="49"/>
      <c r="J1698" s="49"/>
      <c r="K1698" s="49"/>
      <c r="L1698" s="49"/>
      <c r="M1698" s="78"/>
    </row>
    <row r="1699" customFormat="false" ht="16.5" hidden="false" customHeight="false" outlineLevel="0" collapsed="false">
      <c r="B1699" s="201"/>
      <c r="C1699" s="49"/>
      <c r="D1699" s="49"/>
      <c r="E1699" s="56"/>
      <c r="F1699" s="56"/>
      <c r="G1699" s="56"/>
      <c r="H1699" s="56"/>
      <c r="I1699" s="56"/>
      <c r="J1699" s="56"/>
      <c r="K1699" s="56"/>
      <c r="L1699" s="56"/>
      <c r="M1699" s="60"/>
    </row>
    <row r="1700" customFormat="false" ht="16.5" hidden="false" customHeight="false" outlineLevel="0" collapsed="false">
      <c r="B1700" s="56"/>
      <c r="C1700" s="56"/>
      <c r="D1700" s="56"/>
      <c r="E1700" s="56"/>
      <c r="F1700" s="56"/>
      <c r="G1700" s="59"/>
      <c r="H1700" s="56"/>
      <c r="I1700" s="56"/>
      <c r="J1700" s="56"/>
      <c r="K1700" s="56"/>
      <c r="L1700" s="59"/>
      <c r="M1700" s="26"/>
    </row>
    <row r="1701" customFormat="false" ht="16.5" hidden="false" customHeight="false" outlineLevel="0" collapsed="false">
      <c r="B1701" s="67"/>
      <c r="C1701" s="67"/>
      <c r="D1701" s="67"/>
      <c r="E1701" s="67"/>
      <c r="F1701" s="67"/>
      <c r="G1701" s="66"/>
      <c r="H1701" s="67"/>
      <c r="I1701" s="67"/>
      <c r="J1701" s="67"/>
      <c r="K1701" s="67"/>
      <c r="L1701" s="66"/>
      <c r="M1701" s="26"/>
    </row>
    <row r="1702" customFormat="false" ht="16.5" hidden="false" customHeight="false" outlineLevel="0" collapsed="false">
      <c r="B1702" s="67"/>
      <c r="C1702" s="67"/>
      <c r="D1702" s="67"/>
      <c r="E1702" s="67"/>
      <c r="F1702" s="67"/>
      <c r="G1702" s="66"/>
      <c r="H1702" s="67"/>
      <c r="I1702" s="67"/>
      <c r="J1702" s="67"/>
      <c r="K1702" s="67"/>
      <c r="L1702" s="66"/>
      <c r="M1702" s="50"/>
    </row>
    <row r="1703" customFormat="false" ht="16.5" hidden="false" customHeight="false" outlineLevel="0" collapsed="false">
      <c r="B1703" s="77"/>
      <c r="C1703" s="77"/>
      <c r="D1703" s="77"/>
      <c r="E1703" s="77"/>
      <c r="F1703" s="77"/>
      <c r="G1703" s="76"/>
      <c r="H1703" s="77"/>
      <c r="I1703" s="77"/>
      <c r="J1703" s="77"/>
      <c r="K1703" s="77"/>
      <c r="L1703" s="76"/>
      <c r="M1703" s="57"/>
    </row>
    <row r="1704" customFormat="false" ht="16.5" hidden="false" customHeight="false" outlineLevel="0" collapsed="false">
      <c r="B1704" s="56"/>
      <c r="C1704" s="56"/>
      <c r="D1704" s="56"/>
      <c r="E1704" s="56"/>
      <c r="F1704" s="56"/>
      <c r="G1704" s="59"/>
      <c r="H1704" s="56"/>
      <c r="I1704" s="56"/>
      <c r="J1704" s="56"/>
      <c r="K1704" s="56"/>
      <c r="L1704" s="59"/>
      <c r="M1704" s="50"/>
    </row>
    <row r="1705" customFormat="false" ht="16.5" hidden="false" customHeight="false" outlineLevel="0" collapsed="false">
      <c r="B1705" s="35"/>
      <c r="C1705" s="42"/>
      <c r="D1705" s="198"/>
      <c r="E1705" s="35"/>
      <c r="F1705" s="35"/>
      <c r="G1705" s="35"/>
      <c r="H1705" s="35"/>
      <c r="I1705" s="35"/>
      <c r="J1705" s="35"/>
      <c r="K1705" s="35"/>
      <c r="L1705" s="35"/>
      <c r="M1705" s="57"/>
    </row>
    <row r="1706" customFormat="false" ht="15" hidden="false" customHeight="false" outlineLevel="0" collapsed="false">
      <c r="B1706" s="35"/>
      <c r="C1706" s="199"/>
      <c r="D1706" s="42"/>
      <c r="E1706" s="200"/>
      <c r="F1706" s="42"/>
      <c r="G1706" s="42"/>
      <c r="H1706" s="42"/>
      <c r="I1706" s="42"/>
      <c r="J1706" s="42"/>
      <c r="K1706" s="42"/>
      <c r="L1706" s="42"/>
      <c r="M1706" s="60"/>
    </row>
    <row r="1707" customFormat="false" ht="15" hidden="false" customHeight="false" outlineLevel="0" collapsed="false">
      <c r="B1707" s="49"/>
      <c r="C1707" s="49"/>
      <c r="D1707" s="49"/>
      <c r="E1707" s="49"/>
      <c r="F1707" s="49"/>
      <c r="G1707" s="49"/>
      <c r="H1707" s="49"/>
      <c r="I1707" s="49"/>
      <c r="J1707" s="49"/>
      <c r="K1707" s="49"/>
      <c r="L1707" s="49"/>
      <c r="M1707" s="68"/>
    </row>
    <row r="1708" customFormat="false" ht="16.5" hidden="false" customHeight="false" outlineLevel="0" collapsed="false">
      <c r="B1708" s="201"/>
      <c r="C1708" s="49"/>
      <c r="D1708" s="49"/>
      <c r="E1708" s="56"/>
      <c r="F1708" s="56"/>
      <c r="G1708" s="56"/>
      <c r="H1708" s="56"/>
      <c r="I1708" s="56"/>
      <c r="J1708" s="56"/>
      <c r="K1708" s="56"/>
      <c r="L1708" s="56"/>
      <c r="M1708" s="68"/>
    </row>
    <row r="1709" customFormat="false" ht="15" hidden="false" customHeight="false" outlineLevel="0" collapsed="false">
      <c r="B1709" s="49"/>
      <c r="C1709" s="49"/>
      <c r="D1709" s="49"/>
      <c r="E1709" s="49"/>
      <c r="F1709" s="49"/>
      <c r="G1709" s="49"/>
      <c r="H1709" s="49"/>
      <c r="I1709" s="49"/>
      <c r="J1709" s="49"/>
      <c r="K1709" s="49"/>
      <c r="L1709" s="49"/>
      <c r="M1709" s="78"/>
    </row>
    <row r="1710" customFormat="false" ht="16.5" hidden="false" customHeight="false" outlineLevel="0" collapsed="false">
      <c r="B1710" s="201"/>
      <c r="C1710" s="49"/>
      <c r="D1710" s="49"/>
      <c r="E1710" s="56"/>
      <c r="F1710" s="56"/>
      <c r="G1710" s="56"/>
      <c r="H1710" s="56"/>
      <c r="I1710" s="56"/>
      <c r="J1710" s="56"/>
      <c r="K1710" s="56"/>
      <c r="L1710" s="56"/>
      <c r="M1710" s="60"/>
    </row>
    <row r="1711" customFormat="false" ht="16.5" hidden="false" customHeight="false" outlineLevel="0" collapsed="false">
      <c r="B1711" s="56"/>
      <c r="C1711" s="56"/>
      <c r="D1711" s="56"/>
      <c r="E1711" s="56"/>
      <c r="F1711" s="56"/>
      <c r="G1711" s="59"/>
      <c r="H1711" s="56"/>
      <c r="I1711" s="56"/>
      <c r="J1711" s="56"/>
      <c r="K1711" s="56"/>
      <c r="L1711" s="59"/>
      <c r="M1711" s="26"/>
    </row>
    <row r="1712" customFormat="false" ht="16.5" hidden="false" customHeight="false" outlineLevel="0" collapsed="false">
      <c r="B1712" s="67"/>
      <c r="C1712" s="67"/>
      <c r="D1712" s="67"/>
      <c r="E1712" s="67"/>
      <c r="F1712" s="67"/>
      <c r="G1712" s="66"/>
      <c r="H1712" s="67"/>
      <c r="I1712" s="67"/>
      <c r="J1712" s="67"/>
      <c r="K1712" s="67"/>
      <c r="L1712" s="66"/>
      <c r="M1712" s="26"/>
    </row>
    <row r="1713" customFormat="false" ht="16.5" hidden="false" customHeight="false" outlineLevel="0" collapsed="false">
      <c r="B1713" s="67"/>
      <c r="C1713" s="67"/>
      <c r="D1713" s="67"/>
      <c r="E1713" s="67"/>
      <c r="F1713" s="67"/>
      <c r="G1713" s="66"/>
      <c r="H1713" s="67"/>
      <c r="I1713" s="67"/>
      <c r="J1713" s="67"/>
      <c r="K1713" s="67"/>
      <c r="L1713" s="66"/>
      <c r="M1713" s="50"/>
    </row>
    <row r="1714" customFormat="false" ht="16.5" hidden="false" customHeight="false" outlineLevel="0" collapsed="false">
      <c r="B1714" s="77"/>
      <c r="C1714" s="77"/>
      <c r="D1714" s="77"/>
      <c r="E1714" s="77"/>
      <c r="F1714" s="77"/>
      <c r="G1714" s="76"/>
      <c r="H1714" s="77"/>
      <c r="I1714" s="77"/>
      <c r="J1714" s="77"/>
      <c r="K1714" s="77"/>
      <c r="L1714" s="76"/>
      <c r="M1714" s="57"/>
    </row>
    <row r="1715" customFormat="false" ht="16.5" hidden="false" customHeight="false" outlineLevel="0" collapsed="false">
      <c r="B1715" s="56"/>
      <c r="C1715" s="56"/>
      <c r="D1715" s="56"/>
      <c r="E1715" s="56"/>
      <c r="F1715" s="56"/>
      <c r="G1715" s="59"/>
      <c r="H1715" s="56"/>
      <c r="I1715" s="56"/>
      <c r="J1715" s="56"/>
      <c r="K1715" s="56"/>
      <c r="L1715" s="59"/>
      <c r="M1715" s="50"/>
    </row>
    <row r="1716" customFormat="false" ht="16.5" hidden="false" customHeight="false" outlineLevel="0" collapsed="false">
      <c r="B1716" s="35"/>
      <c r="C1716" s="42"/>
      <c r="D1716" s="198"/>
      <c r="E1716" s="35"/>
      <c r="F1716" s="35"/>
      <c r="G1716" s="35"/>
      <c r="H1716" s="35"/>
      <c r="I1716" s="35"/>
      <c r="J1716" s="35"/>
      <c r="K1716" s="35"/>
      <c r="L1716" s="35"/>
      <c r="M1716" s="57"/>
    </row>
    <row r="1717" customFormat="false" ht="15" hidden="false" customHeight="false" outlineLevel="0" collapsed="false">
      <c r="B1717" s="35"/>
      <c r="C1717" s="199"/>
      <c r="D1717" s="42"/>
      <c r="E1717" s="200"/>
      <c r="F1717" s="42"/>
      <c r="G1717" s="42"/>
      <c r="H1717" s="42"/>
      <c r="I1717" s="42"/>
      <c r="J1717" s="42"/>
      <c r="K1717" s="42"/>
      <c r="L1717" s="42"/>
      <c r="M1717" s="60"/>
    </row>
    <row r="1718" customFormat="false" ht="15" hidden="false" customHeight="false" outlineLevel="0" collapsed="false">
      <c r="B1718" s="49"/>
      <c r="C1718" s="49"/>
      <c r="D1718" s="49"/>
      <c r="E1718" s="49"/>
      <c r="F1718" s="49"/>
      <c r="G1718" s="49"/>
      <c r="H1718" s="49"/>
      <c r="I1718" s="49"/>
      <c r="J1718" s="49"/>
      <c r="K1718" s="49"/>
      <c r="L1718" s="49"/>
      <c r="M1718" s="68"/>
    </row>
    <row r="1719" customFormat="false" ht="16.5" hidden="false" customHeight="false" outlineLevel="0" collapsed="false">
      <c r="B1719" s="201"/>
      <c r="C1719" s="49"/>
      <c r="D1719" s="49"/>
      <c r="E1719" s="56"/>
      <c r="F1719" s="56"/>
      <c r="G1719" s="56"/>
      <c r="H1719" s="56"/>
      <c r="I1719" s="56"/>
      <c r="J1719" s="56"/>
      <c r="K1719" s="56"/>
      <c r="L1719" s="56"/>
      <c r="M1719" s="68"/>
    </row>
    <row r="1720" customFormat="false" ht="15" hidden="false" customHeight="false" outlineLevel="0" collapsed="false">
      <c r="B1720" s="49"/>
      <c r="C1720" s="49"/>
      <c r="D1720" s="49"/>
      <c r="E1720" s="49"/>
      <c r="F1720" s="49"/>
      <c r="G1720" s="49"/>
      <c r="H1720" s="49"/>
      <c r="I1720" s="49"/>
      <c r="J1720" s="49"/>
      <c r="K1720" s="49"/>
      <c r="L1720" s="49"/>
      <c r="M1720" s="78"/>
    </row>
    <row r="1721" customFormat="false" ht="16.5" hidden="false" customHeight="false" outlineLevel="0" collapsed="false">
      <c r="B1721" s="201"/>
      <c r="C1721" s="49"/>
      <c r="D1721" s="49"/>
      <c r="E1721" s="56"/>
      <c r="F1721" s="56"/>
      <c r="G1721" s="56"/>
      <c r="H1721" s="56"/>
      <c r="I1721" s="56"/>
      <c r="J1721" s="56"/>
      <c r="K1721" s="56"/>
      <c r="L1721" s="56"/>
      <c r="M1721" s="60"/>
    </row>
    <row r="1722" customFormat="false" ht="16.5" hidden="false" customHeight="false" outlineLevel="0" collapsed="false">
      <c r="B1722" s="56"/>
      <c r="C1722" s="56"/>
      <c r="D1722" s="56"/>
      <c r="E1722" s="56"/>
      <c r="F1722" s="56"/>
      <c r="G1722" s="59"/>
      <c r="H1722" s="56"/>
      <c r="I1722" s="56"/>
      <c r="J1722" s="56"/>
      <c r="K1722" s="56"/>
      <c r="L1722" s="59"/>
      <c r="M1722" s="26"/>
    </row>
    <row r="1723" customFormat="false" ht="16.5" hidden="false" customHeight="false" outlineLevel="0" collapsed="false">
      <c r="B1723" s="67"/>
      <c r="C1723" s="67"/>
      <c r="D1723" s="67"/>
      <c r="E1723" s="67"/>
      <c r="F1723" s="67"/>
      <c r="G1723" s="66"/>
      <c r="H1723" s="67"/>
      <c r="I1723" s="67"/>
      <c r="J1723" s="67"/>
      <c r="K1723" s="67"/>
      <c r="L1723" s="66"/>
      <c r="M1723" s="26"/>
    </row>
    <row r="1724" customFormat="false" ht="16.5" hidden="false" customHeight="false" outlineLevel="0" collapsed="false">
      <c r="B1724" s="67"/>
      <c r="C1724" s="67"/>
      <c r="D1724" s="67"/>
      <c r="E1724" s="67"/>
      <c r="F1724" s="67"/>
      <c r="G1724" s="66"/>
      <c r="H1724" s="67"/>
      <c r="I1724" s="67"/>
      <c r="J1724" s="67"/>
      <c r="K1724" s="67"/>
      <c r="L1724" s="66"/>
      <c r="M1724" s="50"/>
    </row>
    <row r="1725" customFormat="false" ht="16.5" hidden="false" customHeight="false" outlineLevel="0" collapsed="false">
      <c r="B1725" s="77"/>
      <c r="C1725" s="77"/>
      <c r="D1725" s="77"/>
      <c r="E1725" s="77"/>
      <c r="F1725" s="77"/>
      <c r="G1725" s="76"/>
      <c r="H1725" s="77"/>
      <c r="I1725" s="77"/>
      <c r="J1725" s="77"/>
      <c r="K1725" s="77"/>
      <c r="L1725" s="76"/>
      <c r="M1725" s="57"/>
    </row>
    <row r="1726" customFormat="false" ht="16.5" hidden="false" customHeight="false" outlineLevel="0" collapsed="false">
      <c r="B1726" s="56"/>
      <c r="C1726" s="56"/>
      <c r="D1726" s="56"/>
      <c r="E1726" s="56"/>
      <c r="F1726" s="56"/>
      <c r="G1726" s="59"/>
      <c r="H1726" s="56"/>
      <c r="I1726" s="56"/>
      <c r="J1726" s="56"/>
      <c r="K1726" s="56"/>
      <c r="L1726" s="59"/>
      <c r="M1726" s="50"/>
    </row>
    <row r="1727" customFormat="false" ht="16.5" hidden="false" customHeight="false" outlineLevel="0" collapsed="false">
      <c r="B1727" s="35"/>
      <c r="C1727" s="42"/>
      <c r="D1727" s="198"/>
      <c r="E1727" s="35"/>
      <c r="F1727" s="35"/>
      <c r="G1727" s="35"/>
      <c r="H1727" s="35"/>
      <c r="I1727" s="35"/>
      <c r="J1727" s="35"/>
      <c r="K1727" s="35"/>
      <c r="L1727" s="35"/>
      <c r="M1727" s="57"/>
    </row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6.5" hidden="false" customHeight="false" outlineLevel="0" collapsed="false"/>
    <row r="1731" customFormat="false" ht="1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6.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6.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6.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6.5" hidden="false" customHeight="false" outlineLevel="0" collapsed="false"/>
    <row r="1901" customFormat="false" ht="1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6.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6.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6.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6.5" hidden="false" customHeight="false" outlineLevel="0" collapsed="false"/>
    <row r="2071" customFormat="false" ht="1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6.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6.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6.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6.5" hidden="false" customHeight="false" outlineLevel="0" collapsed="false"/>
    <row r="2241" customFormat="false" ht="1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6.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6.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6.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6.5" hidden="false" customHeight="false" outlineLevel="0" collapsed="false"/>
    <row r="2411" customFormat="false" ht="1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6.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6.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6.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6.5" hidden="false" customHeight="false" outlineLevel="0" collapsed="false"/>
    <row r="2581" customFormat="false" ht="1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6.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6.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6.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6.5" hidden="false" customHeight="false" outlineLevel="0" collapsed="false"/>
    <row r="2751" customFormat="false" ht="1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6.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6.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6.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6.5" hidden="false" customHeight="false" outlineLevel="0" collapsed="false"/>
    <row r="2921" customFormat="false" ht="1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6.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6.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6.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6.5" hidden="false" customHeight="false" outlineLevel="0" collapsed="false"/>
    <row r="3091" customFormat="false" ht="1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6.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6.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6.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6.5" hidden="false" customHeight="false" outlineLevel="0" collapsed="false"/>
    <row r="3261" customFormat="false" ht="1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6.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6.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6.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6.5" hidden="false" customHeight="false" outlineLevel="0" collapsed="false"/>
    <row r="3431" customFormat="false" ht="1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6.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6.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6.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6.5" hidden="false" customHeight="false" outlineLevel="0" collapsed="false"/>
    <row r="3601" customFormat="false" ht="1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6.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6.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6.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6.5" hidden="false" customHeight="false" outlineLevel="0" collapsed="false"/>
    <row r="3771" customFormat="false" ht="1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6.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6.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6.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6.5" hidden="false" customHeight="false" outlineLevel="0" collapsed="false"/>
    <row r="3941" customFormat="false" ht="1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6.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6.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6.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6.5" hidden="false" customHeight="false" outlineLevel="0" collapsed="false"/>
    <row r="4111" customFormat="false" ht="1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6.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6.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6.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6.5" hidden="false" customHeight="false" outlineLevel="0" collapsed="false"/>
    <row r="4281" customFormat="false" ht="1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6.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6.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6.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6.5" hidden="false" customHeight="false" outlineLevel="0" collapsed="false"/>
    <row r="4451" customFormat="false" ht="1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6.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6.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6.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6.5" hidden="false" customHeight="false" outlineLevel="0" collapsed="false"/>
    <row r="4621" customFormat="false" ht="1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6.5" hidden="false" customHeight="false" outlineLevel="0" collapsed="false"/>
    <row r="4675" customFormat="false" ht="1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6.5" hidden="false" customHeight="false" outlineLevel="0" collapsed="false"/>
    <row r="4686" customFormat="false" ht="1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6.5" hidden="false" customHeight="false" outlineLevel="0" collapsed="false"/>
    <row r="4697" customFormat="false" ht="1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6.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6.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6.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6.5" hidden="false" customHeight="false" outlineLevel="0" collapsed="false"/>
    <row r="4790" customFormat="false" ht="1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6.5" hidden="false" customHeight="false" outlineLevel="0" collapsed="false"/>
    <row r="4844" customFormat="false" ht="1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6.5" hidden="false" customHeight="false" outlineLevel="0" collapsed="false"/>
    <row r="4855" customFormat="false" ht="1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6.5" hidden="false" customHeight="false" outlineLevel="0" collapsed="false"/>
    <row r="4866" customFormat="false" ht="1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6.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6.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6.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6.5" hidden="false" customHeight="false" outlineLevel="0" collapsed="false"/>
    <row r="4959" customFormat="false" ht="1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6.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6.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6.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6.5" hidden="false" customHeight="false" outlineLevel="0" collapsed="false"/>
    <row r="5129" customFormat="false" ht="1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6.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6.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6.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6.5" hidden="false" customHeight="false" outlineLevel="0" collapsed="false"/>
    <row r="5299" customFormat="false" ht="1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6.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6.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6.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6.5" hidden="false" customHeight="false" outlineLevel="0" collapsed="false"/>
    <row r="5469" customFormat="false" ht="1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6.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6.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6.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6.5" hidden="false" customHeight="false" outlineLevel="0" collapsed="false"/>
    <row r="5639" customFormat="false" ht="1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6.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6.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6.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6.5" hidden="false" customHeight="false" outlineLevel="0" collapsed="false"/>
    <row r="5809" customFormat="false" ht="1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6.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6.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6.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6.5" hidden="false" customHeight="false" outlineLevel="0" collapsed="false"/>
    <row r="5979" customFormat="false" ht="1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6.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6.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6.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6.5" hidden="false" customHeight="false" outlineLevel="0" collapsed="false"/>
    <row r="6149" customFormat="false" ht="1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6.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6.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6.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6.5" hidden="false" customHeight="false" outlineLevel="0" collapsed="false"/>
    <row r="6319" customFormat="false" ht="1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6.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6.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6.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6.5" hidden="false" customHeight="false" outlineLevel="0" collapsed="false"/>
    <row r="6489" customFormat="false" ht="1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6.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6.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6.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6.5" hidden="false" customHeight="false" outlineLevel="0" collapsed="false"/>
    <row r="6659" customFormat="false" ht="1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6.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6.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6.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6.5" hidden="false" customHeight="false" outlineLevel="0" collapsed="false"/>
    <row r="6829" customFormat="false" ht="1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6.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6.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6.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6.5" hidden="false" customHeight="false" outlineLevel="0" collapsed="false"/>
    <row r="6999" customFormat="false" ht="1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6.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6.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6.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6.5" hidden="false" customHeight="false" outlineLevel="0" collapsed="false"/>
    <row r="7169" customFormat="false" ht="1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6.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6.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6.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6.5" hidden="false" customHeight="false" outlineLevel="0" collapsed="false"/>
    <row r="7339" customFormat="false" ht="1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6.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6.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6.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6.5" hidden="false" customHeight="false" outlineLevel="0" collapsed="false"/>
    <row r="7509" customFormat="false" ht="1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6.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6.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6.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6.5" hidden="false" customHeight="false" outlineLevel="0" collapsed="false"/>
    <row r="7679" customFormat="false" ht="1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6.5" hidden="false" customHeight="false" outlineLevel="0" collapsed="false"/>
    <row r="7733" customFormat="false" ht="1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6.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6.5" hidden="false" customHeight="false" outlineLevel="0" collapsed="false"/>
    <row r="7744" customFormat="false" ht="1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6.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6.5" hidden="false" customHeight="false" outlineLevel="0" collapsed="false"/>
    <row r="7755" customFormat="false" ht="1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0" customFormat="false" ht="16.5" hidden="false" customHeight="false" outlineLevel="0" collapsed="false"/>
    <row r="7761" customFormat="false" ht="16.5" hidden="false" customHeight="false" outlineLevel="0" collapsed="false"/>
    <row r="7762" customFormat="false" ht="16.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7T11:28:46Z</cp:lastPrinted>
  <dcterms:modified xsi:type="dcterms:W3CDTF">2024-03-13T14:18:10Z</dcterms:modified>
  <cp:revision>0</cp:revision>
  <dc:subject/>
  <dc:title/>
</cp:coreProperties>
</file>