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5(н7)" sheetId="1" state="visible" r:id="rId2"/>
  </sheets>
  <definedNames>
    <definedName function="false" hidden="false" localSheetId="0" name="_xlnm.Print_Area" vbProcedure="false">'Приложение 5(н7)'!$A$1:$H$747</definedName>
    <definedName function="false" hidden="false" localSheetId="0" name="_xlnm.Print_Titles" vbProcedure="false">'Приложение 5(н7)'!$26:$2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0" uniqueCount="858">
  <si>
    <t xml:space="preserve">Приложение № 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к решению Представительного Собрания Солнцевского район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Курской области от  25.12.2023 г. № 23/5  </t>
  </si>
  <si>
    <t xml:space="preserve">                                </t>
  </si>
  <si>
    <t xml:space="preserve">     «О бюджете муниципального района
«Солнцевский район» Курской области
на 2024 год и на плановый период 2025 и 2026 годов» 
(в редакции от 12.03.2024 г. № 57/5) </t>
  </si>
  <si>
    <t xml:space="preserve"> </t>
  </si>
  <si>
    <t xml:space="preserve">Распределение бюджетных ассигнований по разделам, подразделам, целевым статьям (муниципальным программам Солнцевского района Курской области и непрограммным направлениям деятельности), группам видов расходов  классификации расходов бюджета  на 2024 год и на плановый период 2025 и 2026 годов 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Итого расходы на 2025 год</t>
  </si>
  <si>
    <t xml:space="preserve">Итого расходы на 2026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"Развитие муниципальной службы в  муниципальном образовании Солнцевский район" </t>
  </si>
  <si>
    <t xml:space="preserve">21 0 00 00000 </t>
  </si>
  <si>
    <t xml:space="preserve">Подпрограмма «Реализация мероприятий, направленных на развитие муниципальной службы в муниципальном образовании Солнцевский район»</t>
  </si>
  <si>
    <t xml:space="preserve">21 1 00 00000</t>
  </si>
  <si>
    <t xml:space="preserve">Основное мероприятие "Мероприятия, направленные на развитие муниципальной службы"</t>
  </si>
  <si>
    <t xml:space="preserve">21 1 01 00000</t>
  </si>
  <si>
    <t xml:space="preserve">Обеспечение условий для развития муниципальной службы</t>
  </si>
  <si>
    <t xml:space="preserve">21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30000,00</t>
  </si>
  <si>
    <t xml:space="preserve">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 представительного органа муниципального образования</t>
  </si>
  <si>
    <t xml:space="preserve">75 3 00 00000</t>
  </si>
  <si>
    <t xml:space="preserve">75 3 00 С1402</t>
  </si>
  <si>
    <t xml:space="preserve">842356,00</t>
  </si>
  <si>
    <t xml:space="preserve">673885,00</t>
  </si>
  <si>
    <t xml:space="preserve">65000,00</t>
  </si>
  <si>
    <t xml:space="preserve">Иные бюджетные ассигнования</t>
  </si>
  <si>
    <t xml:space="preserve">800</t>
  </si>
  <si>
    <t xml:space="preserve">Иные межбюджетные трансферты на передачу полномочий по осуществлению внешнего муниципального финансового контроля и контроля в сфере закупок </t>
  </si>
  <si>
    <t xml:space="preserve">75 3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 «Социальная  поддержка граждан в Солнцевском районе Курской области» </t>
  </si>
  <si>
    <t xml:space="preserve">02 0 00 00000</t>
  </si>
  <si>
    <t xml:space="preserve">Подпрограмма « Улучшение демографической ситуации, совершенствование социальной поддержки семьи и детей» муниципальной программы «Социальная  поддержка граждан в Солнцевском районе Курской области»         </t>
  </si>
  <si>
    <t xml:space="preserve">02 3 00 0000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" </t>
  </si>
  <si>
    <t xml:space="preserve">02 3 02 00000</t>
  </si>
  <si>
    <t xml:space="preserve">Предоставление жилых помещений детям-сиротам  и детям, оставшихся без попечения родителей, лицам  из их числа по договорам найма специализированных жилых помещений за счет средств областного бюджета</t>
  </si>
  <si>
    <t xml:space="preserve">02 3 02 Д0820</t>
  </si>
  <si>
    <t xml:space="preserve">Муниципальная программа  «Развитие муниципального управления и повышения эффективности деятельности Администрации Солнцевского района Курской области</t>
  </si>
  <si>
    <t xml:space="preserve">09 0 00 00000</t>
  </si>
  <si>
    <t xml:space="preserve">Подпрограмма «Обеспечение реализации  муниципальной программы Солнцевского района Курской области»  «Развитие муниципального управления и повышения эффективности деятельности Администрации Солнцевского района Курской области»</t>
  </si>
  <si>
    <t xml:space="preserve">09 1 00 00000</t>
  </si>
  <si>
    <t xml:space="preserve">Основное мероприятие «Решение вопросов местного значения»</t>
  </si>
  <si>
    <t xml:space="preserve">09 1 01 00000</t>
  </si>
  <si>
    <t xml:space="preserve">09 1 01 С1402</t>
  </si>
  <si>
    <t xml:space="preserve">14168324,00</t>
  </si>
  <si>
    <t xml:space="preserve">185000,00</t>
  </si>
  <si>
    <t xml:space="preserve">12876,00</t>
  </si>
  <si>
    <t xml:space="preserve">21 0 00 00000</t>
  </si>
  <si>
    <t xml:space="preserve">Основное мероприятие"Мероприятия, направленные на развитие муниципальной службы"</t>
  </si>
  <si>
    <t xml:space="preserve">177000,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Солнцевского района Курской области </t>
  </si>
  <si>
    <t xml:space="preserve">73 1 00 00000</t>
  </si>
  <si>
    <t xml:space="preserve">73 1 00 С1402</t>
  </si>
  <si>
    <t xml:space="preserve">69214,00</t>
  </si>
  <si>
    <t xml:space="preserve">Иные межбюджетные трансферты на передачу полномочий по осуществлению внутреннего муниципального финансового контроля и контроля в сфере закупок </t>
  </si>
  <si>
    <t xml:space="preserve">73 1 00 П1485</t>
  </si>
  <si>
    <t xml:space="preserve">29946,00</t>
  </si>
  <si>
    <t xml:space="preserve">Непрограммная деятельность органов местного самоуправления</t>
  </si>
  <si>
    <t xml:space="preserve">77 0 00 00000</t>
  </si>
  <si>
    <t xml:space="preserve">77 1 00 00000</t>
  </si>
  <si>
    <t xml:space="preserve">77 1 00 П1485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отдельных государственных полномочий по организации и обеспечению  деятельности административных комиссий</t>
  </si>
  <si>
    <t xml:space="preserve">77 2 00 13480</t>
  </si>
  <si>
    <t xml:space="preserve">348100,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 Субвенции местным бюджетам на содержание работников, осуществляющих отдельные государственные  полномочия 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34810,00</t>
  </si>
  <si>
    <t xml:space="preserve">1940,00</t>
  </si>
  <si>
    <t xml:space="preserve">0,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Повышение эффективности управления финансами в Солнцевском районе Курской области»</t>
  </si>
  <si>
    <t xml:space="preserve">14 0 00 00000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управления финансами в Солнцевском районе Курской области»</t>
  </si>
  <si>
    <t xml:space="preserve">14 3 00 00000</t>
  </si>
  <si>
    <t xml:space="preserve">Основное мероприятие «Обеспечение деятельности и выполнение функций Управления финансов администрации Солнцевского района Курской области по осуществлению муниципальной политики в области регулирования бюджетных правоотношений на территории Солнцевского района Курской области</t>
  </si>
  <si>
    <t xml:space="preserve">14 3 01 00000</t>
  </si>
  <si>
    <t xml:space="preserve">14 3 01 С1402</t>
  </si>
  <si>
    <t xml:space="preserve">4261305,00</t>
  </si>
  <si>
    <t xml:space="preserve">3409044,00</t>
  </si>
  <si>
    <t xml:space="preserve">Обеспеч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Подготовка и проведение выборов</t>
  </si>
  <si>
    <t xml:space="preserve">77 2 00 С1441</t>
  </si>
  <si>
    <t xml:space="preserve">215000,00</t>
  </si>
  <si>
    <t xml:space="preserve">Иные межбюджетные трансферты на осуществление части бюджетных полномочий передаваемых  поселениями </t>
  </si>
  <si>
    <t xml:space="preserve">73 1 00 П1486</t>
  </si>
  <si>
    <t xml:space="preserve">1484160,00</t>
  </si>
  <si>
    <t xml:space="preserve">52800,00</t>
  </si>
  <si>
    <t xml:space="preserve">Обеспечение деятельности контрольно-счетных органов местного самоуправле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1282739,00</t>
  </si>
  <si>
    <t xml:space="preserve">1026191,00</t>
  </si>
  <si>
    <t xml:space="preserve">30000,00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83000,00</t>
  </si>
  <si>
    <t xml:space="preserve">Другие общегосударственные вопросы</t>
  </si>
  <si>
    <t xml:space="preserve">13</t>
  </si>
  <si>
    <t xml:space="preserve">Муниципальная программа «Энергосбережение и повышение энергитической эффективности в  Солнцевском  районе Курской области »</t>
  </si>
  <si>
    <t xml:space="preserve">05 0 00 00000</t>
  </si>
  <si>
    <t xml:space="preserve">Подпрограмма «Энергосбережение в  Солнцевском  районе Курской области»</t>
  </si>
  <si>
    <t xml:space="preserve">05 1 00 00000</t>
  </si>
  <si>
    <t xml:space="preserve">Основное мероприятие  «Реализация энергосберегающих мероприятий в муниципальном секторе, жилищном фонде Солнцевского  района Курской области»</t>
  </si>
  <si>
    <t xml:space="preserve">05 1 01 00000</t>
  </si>
  <si>
    <t xml:space="preserve">Мероприятия в  области энергосбережения</t>
  </si>
  <si>
    <t xml:space="preserve">05 1 01 С1434</t>
  </si>
  <si>
    <t xml:space="preserve">Муниципальная программа «Сохранение и развитие архивного дела  в  Солнцевском  районе Курской области»</t>
  </si>
  <si>
    <t xml:space="preserve">10 0 00 00000</t>
  </si>
  <si>
    <t xml:space="preserve">Подпрограмма «Организация хранения,  комплектование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 в  Солнцевском  районе Курской области»</t>
  </si>
  <si>
    <t xml:space="preserve">10 2 00 00000</t>
  </si>
  <si>
    <t xml:space="preserve">Основное мероприятие  « Организация хранения и использования архивных документов Солнцевского  района Курской области»</t>
  </si>
  <si>
    <t xml:space="preserve">10 2 01 00000</t>
  </si>
  <si>
    <t xml:space="preserve">Осуществление   отдельных государственных полномочий в сфере архивного дела</t>
  </si>
  <si>
    <t xml:space="preserve">10 2 01 13360</t>
  </si>
  <si>
    <t xml:space="preserve">285155,00</t>
  </si>
  <si>
    <t xml:space="preserve">10 2 01 С1402</t>
  </si>
  <si>
    <t xml:space="preserve">131179,00</t>
  </si>
  <si>
    <t xml:space="preserve">65590,0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3000,00</t>
  </si>
  <si>
    <t xml:space="preserve">Муниципальная программа «Профилактика правонарушений в Солнцевском районе Курской области»</t>
  </si>
  <si>
    <t xml:space="preserve">12 0 00 00000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 в Солнцевском районе Курской области»</t>
  </si>
  <si>
    <t xml:space="preserve">12 2 00 00000</t>
  </si>
  <si>
    <t xml:space="preserve">Основное мероприятие «Обеспечение  общественной и личной безопасности  граждан на территории Солнцевского района»</t>
  </si>
  <si>
    <t xml:space="preserve">12 2 01 00000</t>
  </si>
  <si>
    <t xml:space="preserve">Реализация мероприятий направленная на обеспечение правопорядка муниципального образования </t>
  </si>
  <si>
    <t xml:space="preserve">12 2 01 С1435</t>
  </si>
  <si>
    <t xml:space="preserve">5000,00</t>
  </si>
  <si>
    <t xml:space="preserve">Подпрограмма "Противодействие терроризму и экстремизму муниципальной программы "Профилактика правонарушений в Солнцевском районе Курской области"</t>
  </si>
  <si>
    <t xml:space="preserve">12 3 00 00000</t>
  </si>
  <si>
    <t xml:space="preserve">12 3 01 00000</t>
  </si>
  <si>
    <t xml:space="preserve">Реализация мероприятий направленные на обеспечение общественной и личной безопасности граждан на территории Солнцевского района</t>
  </si>
  <si>
    <t xml:space="preserve">12 3 01 С1435</t>
  </si>
  <si>
    <t xml:space="preserve">Муниципальная программа 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»</t>
  </si>
  <si>
    <t xml:space="preserve">18 0 00 00000</t>
  </si>
  <si>
    <t xml:space="preserve">Подпрограмма «Обеспечение реализации  муниципальной программы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 Курской области»</t>
  </si>
  <si>
    <t xml:space="preserve">18 1 00 00000</t>
  </si>
  <si>
    <t xml:space="preserve">Основное мероприятие «Повышение эффективности организации деятельности  по государственной  регистрации актов гражданского состояния  на территории Солнцевского района Курской области в соответствии с законодательством Российской Федерации»</t>
  </si>
  <si>
    <t xml:space="preserve">18 1 01 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8 1 01 59300</t>
  </si>
  <si>
    <t xml:space="preserve">18 1 01 С1402</t>
  </si>
  <si>
    <t xml:space="preserve">Муниципальная программа «Профилактика наркомании и медико-социальная реабилитация больных наркоманией в Солнцевском районе Курской области»</t>
  </si>
  <si>
    <t xml:space="preserve">20 0 00 00000</t>
  </si>
  <si>
    <t xml:space="preserve">Подпрограмма «Профилактика наркомании в Солнцевском районе Курской области »</t>
  </si>
  <si>
    <t xml:space="preserve">20 1 00 00000</t>
  </si>
  <si>
    <t xml:space="preserve">Основное мероприятия «Развитие комплексной системы медико-социальная реабилитации потребителей наркотиков»</t>
  </si>
  <si>
    <t xml:space="preserve">20 1 01 00000</t>
  </si>
  <si>
    <t xml:space="preserve">Мероприятия по созданию комплексной системы мер по профилактике немедицинского потребления наркотиков</t>
  </si>
  <si>
    <t xml:space="preserve">20 1 01 С1474</t>
  </si>
  <si>
    <t xml:space="preserve">Муниципальная программа Солнцевского района Курской области "Обеспечение эффективного финкционирования вспомогательных служб деятельности органов местного самоуправления муниципального района" Солнцевский район" Курской области</t>
  </si>
  <si>
    <t xml:space="preserve">22 0 00 00000</t>
  </si>
  <si>
    <t xml:space="preserve">Подпрограмма  "Обеспечение реализации муниципальной программы "Обеспечение эффективного функционирования вспомогательных служб деятельности органов местного самоуправления муниципального района "Солнцевский район" Курской области</t>
  </si>
  <si>
    <t xml:space="preserve">22 1 00 00000</t>
  </si>
  <si>
    <t xml:space="preserve">Основное мероприятие "Обеспечение качества и своевременного предоставления услуг по обслуживанию органов местного самоуправления"</t>
  </si>
  <si>
    <t xml:space="preserve">22 1 01 00000</t>
  </si>
  <si>
    <t xml:space="preserve">Расходы на обеспечение деятельности  (оказание услуг) муниципальных учреждений</t>
  </si>
  <si>
    <t xml:space="preserve">22 1 01 С1401</t>
  </si>
  <si>
    <t xml:space="preserve">11753451,00</t>
  </si>
  <si>
    <t xml:space="preserve">9402761,00</t>
  </si>
  <si>
    <t xml:space="preserve">7496313,00</t>
  </si>
  <si>
    <t xml:space="preserve">4291137,00</t>
  </si>
  <si>
    <t xml:space="preserve">152403,00</t>
  </si>
  <si>
    <t xml:space="preserve">142403,00</t>
  </si>
  <si>
    <t xml:space="preserve">Обеспечение мероприятий, связанных с профилактикой и устранением последствий распространения коронавирусной инфекции </t>
  </si>
  <si>
    <t xml:space="preserve">22 1 01 С2002</t>
  </si>
  <si>
    <t xml:space="preserve">15000,00</t>
  </si>
  <si>
    <t xml:space="preserve">Реализация  функций органов местного самоуправления, связанных с общегосударственным управлением </t>
  </si>
  <si>
    <t xml:space="preserve">76 0 00 00000</t>
  </si>
  <si>
    <t xml:space="preserve">Выполнение  других обязательств муниципальных образований</t>
  </si>
  <si>
    <t xml:space="preserve">76 1 00 00000</t>
  </si>
  <si>
    <t xml:space="preserve">Выполнение  других (прочих) обязательств органа местного самоуправления</t>
  </si>
  <si>
    <t xml:space="preserve">76 1 00 С1404</t>
  </si>
  <si>
    <t xml:space="preserve">1468000</t>
  </si>
  <si>
    <t xml:space="preserve">958000,00</t>
  </si>
  <si>
    <t xml:space="preserve">Социальное обеспечение и иные выплаты населению</t>
  </si>
  <si>
    <t xml:space="preserve">300</t>
  </si>
  <si>
    <t xml:space="preserve">148061,00</t>
  </si>
  <si>
    <t xml:space="preserve">126677,00</t>
  </si>
  <si>
    <t xml:space="preserve">Резервные фонды исполнительных органов государственной власти  субъектов Российской  Федерации</t>
  </si>
  <si>
    <t xml:space="preserve">76 1 00 10030</t>
  </si>
  <si>
    <t xml:space="preserve">Социальное обеспечение и иные ваыплаты населению</t>
  </si>
  <si>
    <t xml:space="preserve">Резервные фонды исполнительных органов государственной власти субъектов Российской Федерации </t>
  </si>
  <si>
    <t xml:space="preserve">Мероприятия в области имущественных отношений</t>
  </si>
  <si>
    <t xml:space="preserve">76 1 00 С1467</t>
  </si>
  <si>
    <t xml:space="preserve">1299480,00</t>
  </si>
  <si>
    <t xml:space="preserve">Непрограммная деятельность  органов местного самоуправления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102000,00</t>
  </si>
  <si>
    <t xml:space="preserve">Непрограммные расходы 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</t>
  </si>
  <si>
    <t xml:space="preserve">Расходы по обеспечению деятельности (оказание услуг) муниципальных учреждений</t>
  </si>
  <si>
    <t xml:space="preserve">79 1 00 С1401</t>
  </si>
  <si>
    <t xml:space="preserve">15076174,00</t>
  </si>
  <si>
    <t xml:space="preserve">48421,00</t>
  </si>
  <si>
    <t xml:space="preserve">38421,00</t>
  </si>
  <si>
    <t xml:space="preserve">79 1 00 С2002</t>
  </si>
  <si>
    <t xml:space="preserve">Иные межбюджетные трансферты на осуществление функций по ведению бюджетного учета и форм отчетности</t>
  </si>
  <si>
    <t xml:space="preserve">79 1 00 П1487</t>
  </si>
  <si>
    <t xml:space="preserve">1484160</t>
  </si>
  <si>
    <t xml:space="preserve">Содержание работников,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123543,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0 00 00000</t>
  </si>
  <si>
    <t xml:space="preserve">Подпрограмма  «Снижение рисков и смягчение последствий чрезвычайных ситуаций природного и техногенного характера»  муниципальной программы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2 00 00000</t>
  </si>
  <si>
    <t xml:space="preserve">Основное мероприятие "Обеспечение эффективного повседневного функционирования системы гражданской обороны, защиты населения и территорий от чрезвычайных ситуаций, безопасности людей на водных объектах".</t>
  </si>
  <si>
    <t xml:space="preserve">13 2 01 00000</t>
  </si>
  <si>
    <t xml:space="preserve">Отдельные мероприятия в области гражданской обороны, защиты населения и территория  от чрезвычайных ситуаций,  безопасности людей на водных объектах»</t>
  </si>
  <si>
    <t xml:space="preserve">13 2 01 С1460</t>
  </si>
  <si>
    <t xml:space="preserve">10000,00</t>
  </si>
  <si>
    <t xml:space="preserve">Подпрограмма « Построение и развитие аппаратно- программного комплекса « Безопасный город» на территории Солнцевского района Курской области» муниципальной программы Солнцевского района Курской области « 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3 00 00000</t>
  </si>
  <si>
    <t xml:space="preserve">Основное мероприятие « Создание на территории Солнцевского района комплексной системы обеспечение безопасности жизнедеятельности населения Солнцевского района « Безопасный город».</t>
  </si>
  <si>
    <t xml:space="preserve">03 </t>
  </si>
  <si>
    <t xml:space="preserve">13 3 01 00000</t>
  </si>
  <si>
    <t xml:space="preserve">13 3 01 С1460</t>
  </si>
  <si>
    <t xml:space="preserve">490000,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 «Содействие занятости населения в Солнцевском районе Курской области»</t>
  </si>
  <si>
    <t xml:space="preserve">17 0 00 00000</t>
  </si>
  <si>
    <t xml:space="preserve">Подпрограмма  «Содействие временной занятости отдельных категорий граждан» муниципальной программы «Содействие занятости населения в Солнцевском районе Курской области»</t>
  </si>
  <si>
    <t xml:space="preserve">17 1 00 00000</t>
  </si>
  <si>
    <t xml:space="preserve">Основные  мероприятия «Реализация мероприятий активной политики занятости населения»</t>
  </si>
  <si>
    <t xml:space="preserve">17 1 01 00000</t>
  </si>
  <si>
    <t xml:space="preserve">Развитие рынков труда, повышение эффективности занятости населения</t>
  </si>
  <si>
    <t xml:space="preserve">17 1 01 С1436</t>
  </si>
  <si>
    <t xml:space="preserve">Подпрограмма «Развитие институтов рынка труда» муниципальной программы  «Содействие занятости населения в Солнцевском районе Курской области»</t>
  </si>
  <si>
    <t xml:space="preserve">17 2 00 00000</t>
  </si>
  <si>
    <t xml:space="preserve">Основное мероприятие «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»</t>
  </si>
  <si>
    <t xml:space="preserve">17 2 01 00000</t>
  </si>
  <si>
    <t xml:space="preserve">Осуществление отдельных государственных полномочий в сфере  трудовых отношений</t>
  </si>
  <si>
    <t xml:space="preserve">17 2 01 13310</t>
  </si>
  <si>
    <t xml:space="preserve">Водное хозяйство</t>
  </si>
  <si>
    <t xml:space="preserve">Муниципальная программа «Охрана окружающей среды Солнцевского района Курской области»</t>
  </si>
  <si>
    <t xml:space="preserve">06 0 00 00000</t>
  </si>
  <si>
    <t xml:space="preserve">Подпрограмма "Развитие водохозяйственного комплекса Солнцевского района Курской области"</t>
  </si>
  <si>
    <t xml:space="preserve">06 2 00 00000</t>
  </si>
  <si>
    <t xml:space="preserve">Основное мероприятие "Обеспечение безопасной эксплуатации гидротехнических сооружений" </t>
  </si>
  <si>
    <t xml:space="preserve">06 2 01 00000</t>
  </si>
  <si>
    <t xml:space="preserve">Мероприятия по  развитию водохозяйственного  комплекса Российской Федерации</t>
  </si>
  <si>
    <t xml:space="preserve">06 2 01 L0160</t>
  </si>
  <si>
    <t xml:space="preserve">Транспорт</t>
  </si>
  <si>
    <t xml:space="preserve">08</t>
  </si>
  <si>
    <t xml:space="preserve">  Муниципальная программа «Развитие транспортной системы, обеспечение перевозки пассажиров и безопасности дорожного движения в  Солнцевском районе Курской области»</t>
  </si>
  <si>
    <t xml:space="preserve">11 0 00 00000</t>
  </si>
  <si>
    <t xml:space="preserve">Подпрограмма  «Развитие пассажирских перевозок в Солнцевком районе Курской области» 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11 3 00 00000</t>
  </si>
  <si>
    <t xml:space="preserve">Основное мероприятие «Создание условий для развития транспортной системы  в Солнцевском районе  Курской области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Муниципальная программа "Охрана окружающей среды Солнцевского района Курской области"</t>
  </si>
  <si>
    <t xml:space="preserve">Основное мероприятие "Обеспечение безопасной эксплуатации гидротехнических сооружений"</t>
  </si>
  <si>
    <t xml:space="preserve">Мероприятия по развитию водохозяйственного комплекса Солнцевского района Курской области(Капитальный ремонт ГТС на реке Ивица у д.Нижняя Ивица Солнцевского района Курской области)</t>
  </si>
  <si>
    <t xml:space="preserve">06 2 01 L0650</t>
  </si>
  <si>
    <t xml:space="preserve">"Финансовое обеспечение мероприятий,связанных с осуществлением непрофильных видов работ  по объекту "Капитальный ремонт ГТС на реке Ивица у д.Нижняя Ивица Солнцевского района Курской области"</t>
  </si>
  <si>
    <t xml:space="preserve">06 2 01 С0651</t>
  </si>
  <si>
    <t xml:space="preserve">Дорожное хозяйство (дорожные фонды)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Подпрограмма  «Развитие сети автомобильных дорог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</t>
  </si>
  <si>
    <t xml:space="preserve">11 2 00 00000</t>
  </si>
  <si>
    <t xml:space="preserve">Основные мероприятие « Создание благоприятных условий для развития сети автомобильных дорог общего пользования местного значения Солнцевского  района Курской области</t>
  </si>
  <si>
    <t xml:space="preserve">11 2 01 00000</t>
  </si>
  <si>
    <t xml:space="preserve">Строительство (реконструкция ) автомобильных дорог общего пользования местного значения</t>
  </si>
  <si>
    <t xml:space="preserve">11 2 01 С1423</t>
  </si>
  <si>
    <t xml:space="preserve">Капитальные вложения  государственной (муниципальной)  собственности</t>
  </si>
  <si>
    <t xml:space="preserve">400</t>
  </si>
  <si>
    <t xml:space="preserve">6400000,00</t>
  </si>
  <si>
    <t xml:space="preserve">1000000,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5447589,98</t>
  </si>
  <si>
    <t xml:space="preserve">11814500,00</t>
  </si>
  <si>
    <t xml:space="preserve">Реализация проекта "Народный бюджет"</t>
  </si>
  <si>
    <t xml:space="preserve">11 2 01 14000</t>
  </si>
  <si>
    <t xml:space="preserve">Реализация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14027</t>
  </si>
  <si>
    <t xml:space="preserve">1994108,00</t>
  </si>
  <si>
    <t xml:space="preserve">Реализация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14028</t>
  </si>
  <si>
    <t xml:space="preserve">2246778,00</t>
  </si>
  <si>
    <t xml:space="preserve">Реализация проекта "Народный бюджет" за счет средств местного бюджета</t>
  </si>
  <si>
    <t xml:space="preserve">11 2 01 S4000</t>
  </si>
  <si>
    <t xml:space="preserve">Реализация мероприятий 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S4027</t>
  </si>
  <si>
    <t xml:space="preserve">1329405,00</t>
  </si>
  <si>
    <t xml:space="preserve">Реализация мероприятий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S4028</t>
  </si>
  <si>
    <t xml:space="preserve">1497852,00</t>
  </si>
  <si>
    <t xml:space="preserve">0,0</t>
  </si>
  <si>
    <t xml:space="preserve"> "Финансовое обеспечение мероприятий, связанных с осуществлением строительного контроля по ремонту участков автомобильных дорог общего пользования местного значения"</t>
  </si>
  <si>
    <t xml:space="preserve">11 2 01 С4000</t>
  </si>
  <si>
    <t xml:space="preserve"> "Финансовое обеспечение мероприятий, связанных с осуществлением строительного контроля по объекту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С4027</t>
  </si>
  <si>
    <t xml:space="preserve">72000,00</t>
  </si>
  <si>
    <t xml:space="preserve"> "Финансовое обеспечение мероприятий, связанных с осуществлением строительного контроля по объекту " Ремонт участка автомобильных дорог общего пользования местного значения по ул.Придорожная в д. Малая Зуевка Солнцевского района Курской области"</t>
  </si>
  <si>
    <t xml:space="preserve">11 2 01 С4028</t>
  </si>
  <si>
    <t xml:space="preserve">81000,00</t>
  </si>
  <si>
    <t xml:space="preserve">Строительство автомобильной дороги общего пользования местного значения по ул.Станционная с.Шумаково Солнцевского района Курской области</t>
  </si>
  <si>
    <t xml:space="preserve">11 2 01 С3392</t>
  </si>
  <si>
    <t xml:space="preserve">9973552,00</t>
  </si>
  <si>
    <t xml:space="preserve"> "Финансовое обеспечение мероприятий, связанных с осуществлением строительного контроля по объекту " Строительство автомобильной дороги общего пользования  местного значения по ул.Станционная с.Шумаково Солнцевского района Курской области"</t>
  </si>
  <si>
    <t xml:space="preserve">11 2 01 С3393</t>
  </si>
  <si>
    <t xml:space="preserve">214000,00</t>
  </si>
  <si>
    <t xml:space="preserve">Связь и информатика</t>
  </si>
  <si>
    <t xml:space="preserve">10</t>
  </si>
  <si>
    <t xml:space="preserve">Муниципальная программа « Развитие информационного общества в Солнцевском районе Курской области»</t>
  </si>
  <si>
    <t xml:space="preserve">19 0 00 00000</t>
  </si>
  <si>
    <t xml:space="preserve">Подпрограмма  «Обеспечение реализации  муниципальной программы   « Развитие информационного общества в Солнцевском районе Курской области»</t>
  </si>
  <si>
    <t xml:space="preserve">19 1 00 00000</t>
  </si>
  <si>
    <t xml:space="preserve">Основное мероприятие « Безопасность в информационном обществе Солнцевского района»</t>
  </si>
  <si>
    <t xml:space="preserve">19 1 01 00000</t>
  </si>
  <si>
    <t xml:space="preserve">Обеспечение информационной безопасности, приобретение, диагностирование и утилизация электронно-вычислительной техники, телекоммуникационного оборудования  </t>
  </si>
  <si>
    <t xml:space="preserve">19 1 01 С1456</t>
  </si>
  <si>
    <t xml:space="preserve">250000,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 Развитие малого и среднего предпринимательства в Солнцевском районе Курской области»</t>
  </si>
  <si>
    <t xml:space="preserve">15 0 00 00000</t>
  </si>
  <si>
    <t xml:space="preserve">Подпрограмма  «Содействие развитию малого и среднего предпринимательства» муниципальной программы « Развитие малого и среднего предпринимательства в Солнцевском районе Курской области»</t>
  </si>
  <si>
    <t xml:space="preserve">15 1 00 00000</t>
  </si>
  <si>
    <t xml:space="preserve">Основное мероприятие «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»</t>
  </si>
  <si>
    <t xml:space="preserve">15 1 01 00000</t>
  </si>
  <si>
    <t xml:space="preserve">Обеспечение  условий для развития малого и среднего предпринимательства на территории Солнцевского района Курской области</t>
  </si>
  <si>
    <t xml:space="preserve">15  101 С1405</t>
  </si>
  <si>
    <t xml:space="preserve">15 1 01 С1405</t>
  </si>
  <si>
    <t xml:space="preserve">2000,00</t>
  </si>
  <si>
    <t xml:space="preserve">Муниципальная программа  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07 0 00 00000</t>
  </si>
  <si>
    <t xml:space="preserve">Подпрограмма «Обеспечение качественными услугами ЖКХ населения муниципального образования  «Солнцевский  район» Солнцевского района Курской области </t>
  </si>
  <si>
    <t xml:space="preserve">07 2 00 00000</t>
  </si>
  <si>
    <t xml:space="preserve">Основное мероприятие «Государственная регистрация недвижимости»</t>
  </si>
  <si>
    <t xml:space="preserve">07 2 02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Мероприятия по внесению в  Единый государственный реестр недвижимости сведений о границах муниципальных образований и границах населенных пунктов</t>
  </si>
  <si>
    <t xml:space="preserve">725536,00</t>
  </si>
  <si>
    <t xml:space="preserve">845703,00</t>
  </si>
  <si>
    <t xml:space="preserve">Реализация мер по внесению в Единый  государственный реестр недвижимости сведений о границах  муниципальных образований и границах населённых пунктов</t>
  </si>
  <si>
    <t xml:space="preserve">07 2 02 S3600</t>
  </si>
  <si>
    <t xml:space="preserve">310944,00</t>
  </si>
  <si>
    <t xml:space="preserve">362444,00</t>
  </si>
  <si>
    <t xml:space="preserve">Основное мероприятие «Мероприятия по подготовке карт (планов) для установления границ населенны пунктов и границ муниципальных образований»</t>
  </si>
  <si>
    <r>
      <rPr>
        <sz val="12"/>
        <rFont val="Times New Roman"/>
        <family val="1"/>
        <charset val="204"/>
      </rPr>
      <t xml:space="preserve">Иные межбюджетные трансферты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осмотров зданий, сооружений и выдачи рекомендаций об устранении выявленных в ходе таких осмотров нарушений;</t>
    </r>
  </si>
  <si>
    <t xml:space="preserve">77 2 00 П1416</t>
  </si>
  <si>
    <t xml:space="preserve">Межбюджетные трансферты</t>
  </si>
  <si>
    <t xml:space="preserve">500</t>
  </si>
  <si>
    <t xml:space="preserve">Реализация мероприятий по координированию территориальных зон сельских поселений</t>
  </si>
  <si>
    <t xml:space="preserve">07 2 02 С3600</t>
  </si>
  <si>
    <t xml:space="preserve">400000,00</t>
  </si>
  <si>
    <t xml:space="preserve">200000,00</t>
  </si>
  <si>
    <t xml:space="preserve">Жилищно-коммунальное хозяйство
</t>
  </si>
  <si>
    <t xml:space="preserve">Жилищное хозяйство
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Мероприятия по капитальному ремонту муниципального жилого фонда</t>
  </si>
  <si>
    <t xml:space="preserve">76 1 00 С1430</t>
  </si>
  <si>
    <t xml:space="preserve">Приобретение недвижимого имущества жилого помещения для формирования маневренного жилого фонда</t>
  </si>
  <si>
    <t xml:space="preserve">77 2 00 С1497</t>
  </si>
  <si>
    <t xml:space="preserve">Коммунальное хозяйство
</t>
  </si>
  <si>
    <t xml:space="preserve">Подпрограмма "Экология и чистая вода на территории Солнцевского района Курской области"</t>
  </si>
  <si>
    <t xml:space="preserve">06 1 00 00000</t>
  </si>
  <si>
    <t xml:space="preserve">Основное мероприятие: "Региональный проект" "Чистая вода"</t>
  </si>
  <si>
    <t xml:space="preserve">06 1 F5 00000</t>
  </si>
  <si>
    <t xml:space="preserve">"Водоснабжение с. Шумаково и д.Красниково Шумаковского сельсовета  Солнцевского района Курской области. Реконструкция"</t>
  </si>
  <si>
    <t xml:space="preserve">06 1 F5 52430</t>
  </si>
  <si>
    <t xml:space="preserve">Основное мероприятие: Строительный контроль "Водоснабжение с. Шумаково и д.Красниково Шумаковского сельсовета  Солнцевского района Курской области. Реконструкция"</t>
  </si>
  <si>
    <t xml:space="preserve">06 1 01 00000</t>
  </si>
  <si>
    <t xml:space="preserve">Проведение строительного контроля "Водоснабжение с. Шумаково и д.Красниково Шумаковского сельсовета  Солнцевского района Курской области. Реконструкция"</t>
  </si>
  <si>
    <t xml:space="preserve">06 1 01 С2431</t>
  </si>
  <si>
    <t xml:space="preserve">Муниципальная программа  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 »</t>
  </si>
  <si>
    <t xml:space="preserve">Основное мероприятие « Строительство, реконструкция, и капитальный ремонт объектов водоснабжения"</t>
  </si>
  <si>
    <t xml:space="preserve">07 2 01 00000</t>
  </si>
  <si>
    <t xml:space="preserve"> Мероприятия, направленные на  развитие социальной и инженерной инфраструктуры муниципальных образований Курской области</t>
  </si>
  <si>
    <t xml:space="preserve">07 2 01 11500</t>
  </si>
  <si>
    <t xml:space="preserve">Капитальные вложения в объекты  государственной (муниципальной) собственности</t>
  </si>
  <si>
    <t xml:space="preserve">07 2 01 14000</t>
  </si>
  <si>
    <t xml:space="preserve">Реализация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14029</t>
  </si>
  <si>
    <t xml:space="preserve">1432896,00</t>
  </si>
  <si>
    <t xml:space="preserve">07 2 01 S4000</t>
  </si>
  <si>
    <t xml:space="preserve">Реализация мероприятий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S4029</t>
  </si>
  <si>
    <t xml:space="preserve">955264,00</t>
  </si>
  <si>
    <t xml:space="preserve">Основное мероприятие "Организация сбора и вывоза бытовых отходов и мусора" </t>
  </si>
  <si>
    <t xml:space="preserve">07 2 03 00000</t>
  </si>
  <si>
    <t xml:space="preserve">Мероприятия по сбору и транспортированию и твердых коммунальных отходов</t>
  </si>
  <si>
    <t xml:space="preserve">07 2 03 С1457</t>
  </si>
  <si>
    <t xml:space="preserve">15978,00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новное мероприятие "Изготовление проектов зон санитарной охраны источников водоснабжения"</t>
    </r>
  </si>
  <si>
    <t xml:space="preserve">07 2 04 00000</t>
  </si>
  <si>
    <t xml:space="preserve">Мероприятия по изготовлению проектов зон санитарной охраны источников водоснабжения</t>
  </si>
  <si>
    <t xml:space="preserve">07 2 04 С1427</t>
  </si>
  <si>
    <t xml:space="preserve">1370000,00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в Солнцевском районе Курской области»</t>
  </si>
  <si>
    <t xml:space="preserve">03 0 00 00000</t>
  </si>
  <si>
    <t xml:space="preserve">Подпрограмма « Развитие дошкольного и общего образования детей»  муниципальной программы «Развитие образования в Солнцевском районе Курской области»</t>
  </si>
  <si>
    <t xml:space="preserve">03 2 00 00000</t>
  </si>
  <si>
    <t xml:space="preserve">Основное мероприятие «Развитие дошкольного образования»</t>
  </si>
  <si>
    <t xml:space="preserve">03 2 01 00000</t>
  </si>
  <si>
    <t xml:space="preserve">Осуществление отдельных государственных полномочий  по финансовому обеспечению расходов, связанных с оплатой жилых помещений,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 программы  дошкольного образования в части финансирования расходов на  оплату труда работников муниципальных  дошкольных образовательных организаций, расходов на приобретение учебных пособий, средств обучения, игр, игрушек ( за  исключением расходов на  содержание зданий и оплату коммунальных услуг.</t>
  </si>
  <si>
    <t xml:space="preserve">03 2 01 13030</t>
  </si>
  <si>
    <t xml:space="preserve">23480670,00</t>
  </si>
  <si>
    <t xml:space="preserve">21950225,00</t>
  </si>
  <si>
    <t xml:space="preserve">202466,00</t>
  </si>
  <si>
    <t xml:space="preserve">"Финансовое обеспечение мероприятий, связанных с оборудованием чердачных помещений системой пожарной сигнализации"</t>
  </si>
  <si>
    <t xml:space="preserve">03 2 01 С1361</t>
  </si>
  <si>
    <t xml:space="preserve">80000,00</t>
  </si>
  <si>
    <t xml:space="preserve">03 2 01 14000</t>
  </si>
  <si>
    <t xml:space="preserve">Реализация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14030</t>
  </si>
  <si>
    <t xml:space="preserve">2259408,00</t>
  </si>
  <si>
    <t xml:space="preserve">Реализация мероприятий проекта "Народный бюджет" </t>
  </si>
  <si>
    <t xml:space="preserve">03 2 01 S4000</t>
  </si>
  <si>
    <t xml:space="preserve">Реализация мероприятий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S4030</t>
  </si>
  <si>
    <t xml:space="preserve">Расходы на обеспечение деятельности (оказание услуг) муниципальных учреждений</t>
  </si>
  <si>
    <t xml:space="preserve">03 2 01 С1401</t>
  </si>
  <si>
    <t xml:space="preserve">12243890,00</t>
  </si>
  <si>
    <t xml:space="preserve">9795112,00</t>
  </si>
  <si>
    <t xml:space="preserve">6550956,50</t>
  </si>
  <si>
    <t xml:space="preserve">4672283,00</t>
  </si>
  <si>
    <t xml:space="preserve">2569067,00</t>
  </si>
  <si>
    <t xml:space="preserve">2741555,00</t>
  </si>
  <si>
    <t xml:space="preserve">Мероприятия по проведению капитального ремонта муниципальных образовательных организаций</t>
  </si>
  <si>
    <t xml:space="preserve">03 2 01 13050</t>
  </si>
  <si>
    <t xml:space="preserve">Обеспечение мероприятий по проведению капитального ремонта муниципальных образовательных организаций</t>
  </si>
  <si>
    <t xml:space="preserve">03 2 01 S3050</t>
  </si>
  <si>
    <t xml:space="preserve">Создание условий для  развития социальной и  инженерной инфраструктуры  муниципальнызх  образований</t>
  </si>
  <si>
    <t xml:space="preserve">03 2 01 С1417</t>
  </si>
  <si>
    <t xml:space="preserve">Капитальные вложения в объекты государственной ( муниципальной) собственности</t>
  </si>
  <si>
    <t xml:space="preserve">Создание условий для  развития социальной и  инженерной инфраструктуры  муниципальных  образований</t>
  </si>
  <si>
    <t xml:space="preserve">03 2 01 11500</t>
  </si>
  <si>
    <t xml:space="preserve"> Обеспечение мероприятий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"Финансовое обеспечение мероприятий, связанных с прохождением медицинского осмотра и психиатрического освидетельствования работников"</t>
  </si>
  <si>
    <t xml:space="preserve">03 2 01 С1422</t>
  </si>
  <si>
    <t xml:space="preserve">136552,00</t>
  </si>
  <si>
    <t xml:space="preserve">03 2 01 С2002</t>
  </si>
  <si>
    <t xml:space="preserve">60000,00</t>
  </si>
  <si>
    <t xml:space="preserve">Подпрограмма "Противодействие терроризму и экстремизму" муниципальной программы "Профилактика правонарушений в Солнцевском районе Курской области"</t>
  </si>
  <si>
    <t xml:space="preserve">396731,00</t>
  </si>
  <si>
    <t xml:space="preserve">Общее образование</t>
  </si>
  <si>
    <t xml:space="preserve">Подпрограмма « Развитие дошкольного и общего образования детей»   муниципальной программы «Развитие образования в Солнцевском районе Курской области»</t>
  </si>
  <si>
    <t xml:space="preserve">Основное мероприятие «Развитие общего образования»</t>
  </si>
  <si>
    <t xml:space="preserve">03 2 02 00000</t>
  </si>
  <si>
    <t xml:space="preserve">03 2 02 12799</t>
  </si>
  <si>
    <t xml:space="preserve">Осуществление отдельных государственных полномочий  по финансовому обеспечению расходов по оплате стоимости аренды жилых помещений, проживающим и работающим в сельских населенных пунктах, рабочих поселках(поселках городского типа)</t>
  </si>
  <si>
    <t xml:space="preserve">03 2 02 12800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.</t>
  </si>
  <si>
    <t xml:space="preserve">03 2 02 13040</t>
  </si>
  <si>
    <t xml:space="preserve">218563798,00</t>
  </si>
  <si>
    <t xml:space="preserve">204969543,00</t>
  </si>
  <si>
    <t xml:space="preserve">5600062,00</t>
  </si>
  <si>
    <t xml:space="preserve">Ежемесячное денежное вознаграждение за  классное руководство</t>
  </si>
  <si>
    <t xml:space="preserve">03 2 02 13110</t>
  </si>
  <si>
    <t xml:space="preserve">Мероприятия направленные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R0970</t>
  </si>
  <si>
    <t xml:space="preserve"> Обеспечение мероприятий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03 2 02  С1361</t>
  </si>
  <si>
    <t xml:space="preserve">Расходы  на обеспечение деятельности (оказание услуг)  муниципальных учреждений</t>
  </si>
  <si>
    <t xml:space="preserve">03 2 02 С1401</t>
  </si>
  <si>
    <t xml:space="preserve">2747572,00</t>
  </si>
  <si>
    <t xml:space="preserve">2198058,00</t>
  </si>
  <si>
    <t xml:space="preserve">19396530,00</t>
  </si>
  <si>
    <t xml:space="preserve">11337248,00</t>
  </si>
  <si>
    <t xml:space="preserve">11319741,00</t>
  </si>
  <si>
    <t xml:space="preserve">ув</t>
  </si>
  <si>
    <t xml:space="preserve">47000,00</t>
  </si>
  <si>
    <t xml:space="preserve">5136165,00</t>
  </si>
  <si>
    <t xml:space="preserve">4756304,00</t>
  </si>
  <si>
    <t xml:space="preserve">Расходы на предоставление мер социальной поддержки работникам муниципальных образовательных организаций, не относящиеся к софинансированию субсидии из областного бюджета.</t>
  </si>
  <si>
    <t xml:space="preserve">03 2 02 С1409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02 С1417</t>
  </si>
  <si>
    <t xml:space="preserve">Капитальные вложения в объекты государственной (муниципальной ) собственности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"Финансовое обеспечение мероприятий, связанных с изготовлением сметной документаций и экспертизой"</t>
  </si>
  <si>
    <t xml:space="preserve">03 2 02  С1420</t>
  </si>
  <si>
    <t xml:space="preserve">03 2 02  С1422</t>
  </si>
  <si>
    <t xml:space="preserve">03 2 02 С2002</t>
  </si>
  <si>
    <t xml:space="preserve">97500,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Мероприятия по организации питания, обучающихся из малообеспеченных и многодетных семей, а также обучающихся в специальных ( коррекционных )классах  муниципальных  образовательных организаций</t>
  </si>
  <si>
    <t xml:space="preserve">03 2 02 1309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1029809,00</t>
  </si>
  <si>
    <t xml:space="preserve">Обеспечение мероприятий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 Обеспече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03 2 02 S3090</t>
  </si>
  <si>
    <t xml:space="preserve">5535964,00</t>
  </si>
  <si>
    <t xml:space="preserve">5835964,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2 11500</t>
  </si>
  <si>
    <t xml:space="preserve">03 2 02 S1500</t>
  </si>
  <si>
    <t xml:space="preserve">Обеспечение мероприятий, направленные на  развитие социальной и инженерной инфраструктуры муниципальных образований Курской области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 03 2 04 00000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4 С1409</t>
  </si>
  <si>
    <t xml:space="preserve">Мероприятия по организации питания детей-инвалидов, с ограниченными возможностями здоровья в муниципальных общеобразовательных организациях, получающие образование на дому</t>
  </si>
  <si>
    <t xml:space="preserve">03 2 02 С3091</t>
  </si>
  <si>
    <t xml:space="preserve">"Финансовое обеспечение мероприятий, связанных с приобретением, установкой индукционных петель и звукоусиливающей аппаратуры" </t>
  </si>
  <si>
    <t xml:space="preserve">03 2 02 С3220</t>
  </si>
  <si>
    <t xml:space="preserve">03 2 02 14000</t>
  </si>
  <si>
    <t xml:space="preserve">Реализация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14031</t>
  </si>
  <si>
    <t xml:space="preserve">03 2 02 S4000</t>
  </si>
  <si>
    <t xml:space="preserve">Реализация мероприятий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S4031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 2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сновное мероприятие "Региональный проект "Современная школа"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(Создание и обеспечение функционирования цетров образования естет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2</t>
  </si>
  <si>
    <t xml:space="preserve">Основное мероприятие "Региональный проект "Успех каждого ребенка""</t>
  </si>
  <si>
    <t xml:space="preserve">03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E2 50980</t>
  </si>
  <si>
    <t xml:space="preserve">Основное мероприятие "Региональный проект " Патриотическое воспитание граждан Российской Федерации""</t>
  </si>
  <si>
    <t xml:space="preserve">03 2 ЕВ 00000</t>
  </si>
  <si>
    <t xml:space="preserve">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 Солнцевском районе Курской области» »</t>
  </si>
  <si>
    <t xml:space="preserve">Подпрограмма  «Повышение безопасности дорожного движения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»</t>
  </si>
  <si>
    <t xml:space="preserve">11 4 00 00000</t>
  </si>
  <si>
    <t xml:space="preserve">Основное мероприятие «Создание условий  для улучшения качества и  повышения безопасности дорожного движения»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50000,00</t>
  </si>
  <si>
    <t xml:space="preserve">758237,00</t>
  </si>
  <si>
    <t xml:space="preserve">Дополнительное образование детей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2 E2 51710</t>
  </si>
  <si>
    <t xml:space="preserve">Подпрограмма «Развитие дополнительного образования и системы воспитания детей»  муниципальной программы «Развитие образования в Солнцевском районе Курской области»</t>
  </si>
  <si>
    <t xml:space="preserve">03 3 00 00000</t>
  </si>
  <si>
    <t xml:space="preserve">Основное мероприятие «Развитие дополнительного образования детей по духовно-нравственному, патриотическому воспитанию»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48156,00</t>
  </si>
  <si>
    <t xml:space="preserve">187471,00</t>
  </si>
  <si>
    <t xml:space="preserve">03 3 01 С1401</t>
  </si>
  <si>
    <t xml:space="preserve">5297274,00</t>
  </si>
  <si>
    <t xml:space="preserve">4104958,00</t>
  </si>
  <si>
    <t xml:space="preserve">Основное мероприятие «Функционирование модели персонифицированного финансирования дополнительного образования детей"</t>
  </si>
  <si>
    <t xml:space="preserve">03 3 02 00000</t>
  </si>
  <si>
    <t xml:space="preserve">Мероприятия по обеспечению  функционирования модели персонифицированного финансирования дополнительного образования детей</t>
  </si>
  <si>
    <t xml:space="preserve">03 3 01 С1448</t>
  </si>
  <si>
    <t xml:space="preserve">Молодежная политика</t>
  </si>
  <si>
    <t xml:space="preserve">Муниципальная программа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0 00 00000</t>
  </si>
  <si>
    <t xml:space="preserve">Подпрограмма  «Повышение эффективности реализации  молодежной политики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2 00 00000</t>
  </si>
  <si>
    <t xml:space="preserve">Основное  мероприятие «Формирование условий для вовлечения молодежи в активную общественную деятельность»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18000,00</t>
  </si>
  <si>
    <t xml:space="preserve">Другие вопросы в области образования </t>
  </si>
  <si>
    <t xml:space="preserve">Подпрограмма «Оздоровление и отдых детей» муниципальной программы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4 00 00000</t>
  </si>
  <si>
    <t xml:space="preserve">Основное мероприятие «Создание условий для организации оздоровления и отдыха детей Солнцевского района Курской области»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 </t>
  </si>
  <si>
    <t xml:space="preserve"> Обеспечение мероприятий, связанных с организацией отдыха детей в каникулярное время</t>
  </si>
  <si>
    <t xml:space="preserve">08 4 01 S3540</t>
  </si>
  <si>
    <t xml:space="preserve">852176,00</t>
  </si>
  <si>
    <t xml:space="preserve">460654,00</t>
  </si>
  <si>
    <t xml:space="preserve">Подпрограмма «Управление муниципальной программой и обеспечение условий ее реализации»  муниципальной программы «Развитие образования в Солнцевском районе Курской области»</t>
  </si>
  <si>
    <t xml:space="preserve">03 1 00 00000</t>
  </si>
  <si>
    <t xml:space="preserve">Основное мероприятие «Обеспечение деятельности и выполнение функций  МКУСДПО (П.К)"Солнцевский РМК" Солнцевского района Курской области»</t>
  </si>
  <si>
    <t xml:space="preserve">03 1 01 00000</t>
  </si>
  <si>
    <t xml:space="preserve">03 1 01 С1401</t>
  </si>
  <si>
    <t xml:space="preserve">1530457,00</t>
  </si>
  <si>
    <t xml:space="preserve">1224366,00</t>
  </si>
  <si>
    <t xml:space="preserve">223165,05</t>
  </si>
  <si>
    <t xml:space="preserve">98484,00</t>
  </si>
  <si>
    <t xml:space="preserve">Основное мероприятие «Руководство и управление в сфере установленных функций управления образования Администрации Солнцевкого района Курской области»</t>
  </si>
  <si>
    <t xml:space="preserve">03 1 02 00000</t>
  </si>
  <si>
    <t xml:space="preserve">Обеспечение  деятельности и выполнение функций органов местного самоуправления</t>
  </si>
  <si>
    <t xml:space="preserve">03 1 02 С1402</t>
  </si>
  <si>
    <t xml:space="preserve">2107753,00</t>
  </si>
  <si>
    <t xml:space="preserve">1686202,00</t>
  </si>
  <si>
    <t xml:space="preserve">Независимая оценка качества оказания услуг</t>
  </si>
  <si>
    <t xml:space="preserve">03 1 02  С1482</t>
  </si>
  <si>
    <t xml:space="preserve">20000,00</t>
  </si>
  <si>
    <t xml:space="preserve">Культура, кинематография</t>
  </si>
  <si>
    <t xml:space="preserve">Культура</t>
  </si>
  <si>
    <t xml:space="preserve">Муниципальная программа  «Развитие культуры в Солнцевском районе Курской области»</t>
  </si>
  <si>
    <t xml:space="preserve">01 0 00 00000</t>
  </si>
  <si>
    <t xml:space="preserve">Подпрограмма «Искусство»  муниципальной программы «Развитие культуры в Солнцевском районе Курской области»</t>
  </si>
  <si>
    <t xml:space="preserve">01 1 00 00000</t>
  </si>
  <si>
    <t xml:space="preserve">Основное  мероприятие «Организация культурно-досуговой деятельности»</t>
  </si>
  <si>
    <t xml:space="preserve">01 1 01 00000</t>
  </si>
  <si>
    <t xml:space="preserve">01 1 01 С1401</t>
  </si>
  <si>
    <t xml:space="preserve">3454088,00</t>
  </si>
  <si>
    <t xml:space="preserve">1717727,00</t>
  </si>
  <si>
    <t xml:space="preserve">14906,00</t>
  </si>
  <si>
    <t xml:space="preserve">118816,00</t>
  </si>
  <si>
    <t xml:space="preserve">116621,00</t>
  </si>
  <si>
    <t xml:space="preserve">Обеспечение развития 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"Финансовое обеспечение мероприятий, связанных с монтажом системы тревожной сигнализации"</t>
  </si>
  <si>
    <t xml:space="preserve">01 1 01  С1440</t>
  </si>
  <si>
    <t xml:space="preserve">58500,00</t>
  </si>
  <si>
    <t xml:space="preserve">"Финансовое обеспечение мероприятий, связанных с установкой систем экстренного оповещения работников и посетителей о потенциальной угрозе возникновения ЧС"</t>
  </si>
  <si>
    <t xml:space="preserve">01 1 01  С1461</t>
  </si>
  <si>
    <t xml:space="preserve">90000,00</t>
  </si>
  <si>
    <t xml:space="preserve">01 1 01 С2002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2810</t>
  </si>
  <si>
    <t xml:space="preserve">Выплата заработной платы и начислений  на выплаты по оплате труда работников учреждений культуры муниципальных образований городских и сельских поселений</t>
  </si>
  <si>
    <t xml:space="preserve">01 1 01 S2810</t>
  </si>
  <si>
    <t xml:space="preserve">Основное мероприятие  Муниципальный проект "Культурная среда"</t>
  </si>
  <si>
    <t xml:space="preserve">01 1 А1 00000</t>
  </si>
  <si>
    <t xml:space="preserve"> Обеспечение учреждений культуры  специализированным автотранспортом для обслуживания населения, в том числе сельского населения   </t>
  </si>
  <si>
    <t xml:space="preserve">01 1 А1 5519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Подпрограмма «Наследие» муниципальной программы «Развитие культуры в Солнцевском районе Курской области»</t>
  </si>
  <si>
    <t xml:space="preserve">01 2 00 00000</t>
  </si>
  <si>
    <t xml:space="preserve">Основное  мероприятие «Развитие библиотечного дела»</t>
  </si>
  <si>
    <t xml:space="preserve">01 2 01 00000</t>
  </si>
  <si>
    <t xml:space="preserve">01 2 01 С1401</t>
  </si>
  <si>
    <t xml:space="preserve">1396708,00</t>
  </si>
  <si>
    <t xml:space="preserve">626387,00</t>
  </si>
  <si>
    <t xml:space="preserve">Социальное обеспечение  и иные выплаты населению</t>
  </si>
  <si>
    <t xml:space="preserve">9880,00</t>
  </si>
  <si>
    <t xml:space="preserve">20984,00</t>
  </si>
  <si>
    <t xml:space="preserve">15984,00</t>
  </si>
  <si>
    <t xml:space="preserve">01 2 01 С1461</t>
  </si>
  <si>
    <t xml:space="preserve">01 2 01 С2002</t>
  </si>
  <si>
    <t xml:space="preserve">01 2 01 12802</t>
  </si>
  <si>
    <t xml:space="preserve">01 2 01 S2810</t>
  </si>
  <si>
    <t xml:space="preserve">Основное мероприятие  Муниципальный проект "Творческие люди"</t>
  </si>
  <si>
    <t xml:space="preserve">01 2 A2 00000</t>
  </si>
  <si>
    <t xml:space="preserve">Государственная поддержка лучших работников сельских учреждений культуры</t>
  </si>
  <si>
    <t xml:space="preserve">01 2 A2 55191</t>
  </si>
  <si>
    <t xml:space="preserve">Подпрограмма «Управление муниципальной программой и обеспечение условий реализации» муниципальной программы «Развитие культуры в Солнцевском районе Курской области»</t>
  </si>
  <si>
    <t xml:space="preserve">01 3 00 00000</t>
  </si>
  <si>
    <t xml:space="preserve">01 3 01 С1401</t>
  </si>
  <si>
    <t xml:space="preserve">Основное мероприятие  «Обеспечение деятельности  и выполнение функций муниципальных учреждений"   </t>
  </si>
  <si>
    <t xml:space="preserve">01 3 01 00000 </t>
  </si>
  <si>
    <t xml:space="preserve">Расходы на обеспечение деятельности (оказание услуг) муниципальным учреждениям</t>
  </si>
  <si>
    <t xml:space="preserve">01 3 01 С1401 </t>
  </si>
  <si>
    <t xml:space="preserve">1254361,00</t>
  </si>
  <si>
    <t xml:space="preserve">1003489,00</t>
  </si>
  <si>
    <t xml:space="preserve">44787,00</t>
  </si>
  <si>
    <t xml:space="preserve">01 3 01 С1482 </t>
  </si>
  <si>
    <t xml:space="preserve">6000,00</t>
  </si>
  <si>
    <t xml:space="preserve">Здравоохранение</t>
  </si>
  <si>
    <t xml:space="preserve">Санитарно-эпидемиологическое благополучие</t>
  </si>
  <si>
    <t xml:space="preserve">Непрограммная деятьльность органов местного  самоуправления</t>
  </si>
  <si>
    <t xml:space="preserve">Непрограммные  расходы  органов  местного   самоуправления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 в Солнцевском районе Курской области»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в Солнцевском районе Курской области» </t>
  </si>
  <si>
    <t xml:space="preserve">02 2 00 00000</t>
  </si>
  <si>
    <t xml:space="preserve">Основное мероприятие «Совершенствование организации предоставления социальных выплат  и мер социальной поддержки отдельным категориям граждан»</t>
  </si>
  <si>
    <t xml:space="preserve">02 2 01 00000</t>
  </si>
  <si>
    <t xml:space="preserve">  Выплата пенсий за выслугу лет и доплат к пенсии муниципальных служащих</t>
  </si>
  <si>
    <t xml:space="preserve">02 2 01 С1445</t>
  </si>
  <si>
    <t xml:space="preserve">150,00</t>
  </si>
  <si>
    <t xml:space="preserve">1162850,00</t>
  </si>
  <si>
    <t xml:space="preserve">Социальное обеспечение населения</t>
  </si>
  <si>
    <t xml:space="preserve">Муниципальная программа «Социальная поддержка граждан»</t>
  </si>
  <si>
    <t xml:space="preserve">Подпрограмма « Развитие мер социальной поддержки отдельных категорий граждан»  муниципальной программы    « Социальная  поддержка граждан в Солнцевском районе Курской области»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693,0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 Обеспечение мер  социальной поддержки ветеранов труда и тружеников тыла</t>
  </si>
  <si>
    <t xml:space="preserve">02 2 01 13140</t>
  </si>
  <si>
    <t xml:space="preserve">Осуществление мер по улучшению положения и качества жизни пожилых людей</t>
  </si>
  <si>
    <t xml:space="preserve">02 2 01 С1473</t>
  </si>
  <si>
    <t xml:space="preserve">35000,00</t>
  </si>
  <si>
    <t xml:space="preserve">Мероприятия по обеспечению жильем молодых семей</t>
  </si>
  <si>
    <t xml:space="preserve">07 1 01 R0200</t>
  </si>
  <si>
    <t xml:space="preserve">Охрана семьи и детства</t>
  </si>
  <si>
    <t xml:space="preserve">Основное мероприятие «Обеспечение реализации комплекса мер, направленных на улучшение демографической ситуации в Солнцевском районе Курской области»</t>
  </si>
  <si>
    <t xml:space="preserve">02 3 01 00000</t>
  </si>
  <si>
    <t xml:space="preserve">Содержание ребенка в семье опекуна(попечителя) и приемной семье, а также вознаграждение, причитающееся  приемному  родителю</t>
  </si>
  <si>
    <t xml:space="preserve">02 3 01 13190</t>
  </si>
  <si>
    <t xml:space="preserve">24000,00</t>
  </si>
  <si>
    <t xml:space="preserve">Муниципальная программа Солнцевского района Курской области "Развитие образования"</t>
  </si>
  <si>
    <t xml:space="preserve">Подпрограмма « Развитие дошкольного и общего образования детей»  муниципальной программы «Развитие образования в Солнцевском районе Курской области</t>
  </si>
  <si>
    <t xml:space="preserve">Выплата компенсации части родительской платы</t>
  </si>
  <si>
    <t xml:space="preserve">03 2 01 13000</t>
  </si>
  <si>
    <t xml:space="preserve">Подпрограмма «Создание условий для обеспечения доступным и комфортным жильем граждан на территории сельских поселений муниципального района «Солнцевский район» Курской области» муниципальной программы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07 1 00 00000</t>
  </si>
  <si>
    <r>
      <rPr>
        <sz val="12"/>
        <rFont val="Times New Roman"/>
        <family val="1"/>
        <charset val="204"/>
      </rPr>
      <t xml:space="preserve">Основное мероприятие  «Обеспечение жильем отдельных категорий граждан</t>
    </r>
    <r>
      <rPr>
        <sz val="12"/>
        <color rgb="FF000000"/>
        <rFont val="Times New Roman"/>
        <family val="1"/>
        <charset val="204"/>
      </rPr>
      <t xml:space="preserve">»  </t>
    </r>
  </si>
  <si>
    <t xml:space="preserve">07 1 01 00000</t>
  </si>
  <si>
    <t xml:space="preserve"> Реализация мероприятий по  обеспечению  жильем  молодых  семей</t>
  </si>
  <si>
    <t xml:space="preserve">07 1 01 L4970</t>
  </si>
  <si>
    <t xml:space="preserve">Другие вопросы в области социальной политики</t>
  </si>
  <si>
    <t xml:space="preserve">Подпрограмма «Управление муниципальной программой и обеспечение условий  реализации»  муниципальной программы «Социальная поддержка граждан в Солнцевском районе Курской области»</t>
  </si>
  <si>
    <t xml:space="preserve">02 1 00 00000</t>
  </si>
  <si>
    <t xml:space="preserve">Основное мероприятие «Обеспечение деятельности и выполнения функций  управления социального обеспечения Солнцевского района Курской области»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Обеспечение деятельности  и выполнение функций  органов местного самоуправления</t>
  </si>
  <si>
    <t xml:space="preserve">02 1 01 C1402</t>
  </si>
  <si>
    <t xml:space="preserve">256400,00</t>
  </si>
  <si>
    <t xml:space="preserve">205120,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«Социальная  поддержка граждан в Солнцевском районе Курской области»         </t>
  </si>
  <si>
    <t xml:space="preserve">Основное мероприятие  «Обеспечение реализации комплекса мер, направленных на улучшение демографической ситуации в Солнцевском районе Курской области»</t>
  </si>
  <si>
    <t xml:space="preserve">Содержание работников, осуществляющих переданные государственные  полномочия 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467504,00</t>
  </si>
  <si>
    <t xml:space="preserve">374003,00</t>
  </si>
  <si>
    <t xml:space="preserve">  Муниципальная программа «Профилактика правонарушений в Солнцевском районе Курской области»</t>
  </si>
  <si>
    <t xml:space="preserve">Подпрограмма  «Управление муниципальной программой и обеспечение условий реализации»  муниципальной программы   «Профилактика правонарушений  в Солнцевском районе Курской области»</t>
  </si>
  <si>
    <t xml:space="preserve">12 1 00 00000</t>
  </si>
  <si>
    <t xml:space="preserve">Основное мероприятие «Обеспечение  деятельности и выполнение функций  комиссии по делам несовершеннолетних»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 комиссий по делам несовершеннолетних и защите их прав </t>
  </si>
  <si>
    <t xml:space="preserve">12 1 01 13180</t>
  </si>
  <si>
    <t xml:space="preserve">12 1 01 C1402</t>
  </si>
  <si>
    <t xml:space="preserve">138428,00</t>
  </si>
  <si>
    <t xml:space="preserve">110742,00</t>
  </si>
  <si>
    <t xml:space="preserve">Физическая культура и спорт</t>
  </si>
  <si>
    <t xml:space="preserve">Массовый спорт</t>
  </si>
  <si>
    <t xml:space="preserve">Муниципальная программа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Подпрограмма "Управление муниципальной программой и обеспечение условий реализации муниципальной программы "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1 00 00000</t>
  </si>
  <si>
    <t xml:space="preserve">Основное мероприятие "Обеспечение деятельности и выполнение функций муниципальных учреждений"</t>
  </si>
  <si>
    <t xml:space="preserve">08 1 01 00000</t>
  </si>
  <si>
    <t xml:space="preserve">08 1 01 С1401</t>
  </si>
  <si>
    <t xml:space="preserve">10667071,00</t>
  </si>
  <si>
    <t xml:space="preserve">8720697,00</t>
  </si>
  <si>
    <t xml:space="preserve">1589588,00</t>
  </si>
  <si>
    <t xml:space="preserve">694296,00</t>
  </si>
  <si>
    <t xml:space="preserve">2169407,00</t>
  </si>
  <si>
    <t xml:space="preserve">2230359,00</t>
  </si>
  <si>
    <t xml:space="preserve">08 1 01 С2002</t>
  </si>
  <si>
    <t xml:space="preserve">Подпрограмма  «Реализация муниципальной политики в сфере физической культуры и спорта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3 00 00000</t>
  </si>
  <si>
    <t xml:space="preserve">Основное мероприятие «Обеспечение организации и проведения физкультурных 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109000,00</t>
  </si>
  <si>
    <t xml:space="preserve">Мероприятия  направленные на создание условий для развития социальной и инженерной инфраструктуры</t>
  </si>
  <si>
    <t xml:space="preserve">08 3 02 00000</t>
  </si>
  <si>
    <t xml:space="preserve">08 3 02 C1417</t>
  </si>
  <si>
    <t xml:space="preserve">Капитальные вложения в  объекты государственной (муниципальной ) собственности</t>
  </si>
  <si>
    <t xml:space="preserve">Мероприятия направленные на создание условий для развития социальной и инженерной инфраструктуры</t>
  </si>
  <si>
    <t xml:space="preserve">Создание условий для развития социальной  и инженерной инфраструктуры муниципальных образований</t>
  </si>
  <si>
    <t xml:space="preserve">08 3 02 С1417</t>
  </si>
  <si>
    <t xml:space="preserve">21562,0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 » муниципальной программы «Повышение эффективности управления финансами в Солнцевском районе Курской области»</t>
  </si>
  <si>
    <t xml:space="preserve">14 2 00 00000</t>
  </si>
  <si>
    <t xml:space="preserve">Основное мероприятие «Выравнивание бюджетной обеспеченности  поселений Солнцевского района  Курской области»          </t>
  </si>
  <si>
    <t xml:space="preserve">14 2 01 00000</t>
  </si>
  <si>
    <t xml:space="preserve"> 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1 13450</t>
  </si>
  <si>
    <t xml:space="preserve">Прочие межбюджетные трансферты общего характера</t>
  </si>
  <si>
    <t xml:space="preserve">14 2 02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14 2 02 П1499</t>
  </si>
  <si>
    <t xml:space="preserve">Основное мероприятие "Оказание финансовой поддержки бюджетам поселений по решению вопросов местного значения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@"/>
    <numFmt numFmtId="168" formatCode="_-* #,##0.00_р_._-;\-* #,##0.00_р_._-;_-* \-??_р_._-;_-@_-"/>
    <numFmt numFmtId="169" formatCode="0.00"/>
    <numFmt numFmtId="170" formatCode="#,##0.00_ ;\-#,##0.00\ "/>
    <numFmt numFmtId="171" formatCode="#,##0.0000"/>
    <numFmt numFmtId="172" formatCode="#,##0.000"/>
    <numFmt numFmtId="173" formatCode="0"/>
    <numFmt numFmtId="174" formatCode="0.0"/>
    <numFmt numFmtId="175" formatCode="_-* #,##0_р_._-;\-* #,##0_р_._-;_-* \-??_р_._-;_-@_-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866"/>
  <sheetViews>
    <sheetView showFormulas="false" showGridLines="true" showRowColHeaders="true" showZeros="true" rightToLeft="false" tabSelected="true" showOutlineSymbols="true" defaultGridColor="true" view="normal" topLeftCell="A747" colorId="64" zoomScale="100" zoomScaleNormal="100" zoomScalePageLayoutView="100" workbookViewId="0">
      <selection pane="topLeft" activeCell="A9" activeCellId="0" sqref="A9:H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39.21"/>
    <col collapsed="false" customWidth="true" hidden="false" outlineLevel="0" max="2" min="2" style="2" width="5.65"/>
    <col collapsed="false" customWidth="true" hidden="false" outlineLevel="0" max="3" min="3" style="2" width="5.55"/>
    <col collapsed="false" customWidth="true" hidden="false" outlineLevel="0" max="4" min="4" style="2" width="12.88"/>
    <col collapsed="false" customWidth="true" hidden="false" outlineLevel="0" max="5" min="5" style="3" width="6.65"/>
    <col collapsed="false" customWidth="true" hidden="false" outlineLevel="0" max="6" min="6" style="3" width="16.1"/>
    <col collapsed="false" customWidth="true" hidden="false" outlineLevel="0" max="7" min="7" style="3" width="15.99"/>
    <col collapsed="false" customWidth="true" hidden="false" outlineLevel="0" max="8" min="8" style="4" width="18.21"/>
    <col collapsed="false" customWidth="true" hidden="false" outlineLevel="0" max="9" min="9" style="5" width="15.99"/>
    <col collapsed="false" customWidth="true" hidden="false" outlineLevel="0" max="10" min="10" style="5" width="10.21"/>
    <col collapsed="false" customWidth="true" hidden="false" outlineLevel="0" max="11" min="11" style="5" width="12.55"/>
    <col collapsed="false" customWidth="false" hidden="false" outlineLevel="0" max="257" min="12" style="5" width="8.88"/>
  </cols>
  <sheetData>
    <row r="2" customFormat="false" ht="12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8"/>
      <c r="J2" s="9"/>
      <c r="K2" s="9"/>
    </row>
    <row r="3" customFormat="false" ht="15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8"/>
      <c r="J3" s="9"/>
      <c r="K3" s="9"/>
    </row>
    <row r="4" customFormat="false" ht="12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8"/>
      <c r="J4" s="9"/>
      <c r="K4" s="9"/>
    </row>
    <row r="5" customFormat="false" ht="17.25" hidden="true" customHeight="true" outlineLevel="0" collapsed="false">
      <c r="A5" s="11"/>
      <c r="B5" s="11"/>
      <c r="C5" s="11"/>
      <c r="D5" s="11"/>
      <c r="E5" s="11"/>
      <c r="F5" s="11"/>
      <c r="G5" s="11"/>
      <c r="H5" s="11"/>
      <c r="I5" s="8"/>
      <c r="J5" s="9"/>
      <c r="K5" s="9"/>
    </row>
    <row r="6" customFormat="false" ht="17.25" hidden="true" customHeight="true" outlineLevel="0" collapsed="false">
      <c r="A6" s="12"/>
      <c r="B6" s="11"/>
      <c r="C6" s="11"/>
      <c r="D6" s="11"/>
      <c r="E6" s="11"/>
      <c r="F6" s="11"/>
      <c r="G6" s="11"/>
      <c r="H6" s="11"/>
      <c r="I6" s="8"/>
      <c r="J6" s="9"/>
      <c r="K6" s="9"/>
    </row>
    <row r="7" customFormat="false" ht="3.75" hidden="true" customHeight="true" outlineLevel="0" collapsed="false">
      <c r="A7" s="13"/>
      <c r="B7" s="10"/>
      <c r="C7" s="10"/>
      <c r="D7" s="10"/>
      <c r="E7" s="10"/>
      <c r="F7" s="10"/>
      <c r="G7" s="10"/>
      <c r="H7" s="10"/>
      <c r="I7" s="8"/>
      <c r="J7" s="9"/>
      <c r="K7" s="9"/>
    </row>
    <row r="8" customFormat="false" ht="12.75" hidden="true" customHeight="true" outlineLevel="0" collapsed="false">
      <c r="A8" s="14"/>
      <c r="B8" s="14" t="s">
        <v>3</v>
      </c>
      <c r="C8" s="14"/>
      <c r="D8" s="14"/>
      <c r="E8" s="14"/>
      <c r="F8" s="14"/>
      <c r="G8" s="14"/>
      <c r="H8" s="14"/>
      <c r="I8" s="8"/>
      <c r="J8" s="9"/>
      <c r="K8" s="9"/>
    </row>
    <row r="9" customFormat="false" ht="54.7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6"/>
      <c r="J9" s="17"/>
      <c r="K9" s="17"/>
    </row>
    <row r="10" customFormat="false" ht="15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16"/>
      <c r="J10" s="17"/>
      <c r="K10" s="17"/>
    </row>
    <row r="11" customFormat="false" ht="15.75" hidden="true" customHeight="true" outlineLevel="0" collapsed="false">
      <c r="A11" s="18"/>
      <c r="B11" s="18"/>
      <c r="C11" s="18"/>
      <c r="D11" s="18"/>
      <c r="E11" s="18"/>
      <c r="F11" s="18"/>
      <c r="G11" s="18"/>
      <c r="H11" s="18"/>
    </row>
    <row r="12" customFormat="false" ht="23.25" hidden="true" customHeight="true" outlineLevel="0" collapsed="false">
      <c r="A12" s="19"/>
      <c r="B12" s="20" t="s">
        <v>5</v>
      </c>
      <c r="C12" s="20"/>
      <c r="D12" s="21"/>
      <c r="E12" s="21"/>
      <c r="F12" s="21"/>
      <c r="G12" s="21"/>
      <c r="H12" s="21"/>
      <c r="I12" s="22"/>
      <c r="J12" s="22"/>
      <c r="K12" s="22"/>
    </row>
    <row r="13" customFormat="false" ht="13.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2"/>
      <c r="J13" s="22"/>
      <c r="K13" s="22"/>
    </row>
    <row r="14" customFormat="false" ht="7.5" hidden="true" customHeight="true" outlineLevel="0" collapsed="false">
      <c r="A14" s="19"/>
      <c r="B14" s="20"/>
      <c r="C14" s="20"/>
      <c r="D14" s="21"/>
      <c r="E14" s="21"/>
      <c r="F14" s="21"/>
      <c r="G14" s="21"/>
      <c r="H14" s="21"/>
      <c r="I14" s="22"/>
      <c r="J14" s="22"/>
      <c r="K14" s="22"/>
    </row>
    <row r="15" customFormat="false" ht="23.25" hidden="true" customHeight="true" outlineLevel="0" collapsed="false">
      <c r="A15" s="19"/>
      <c r="B15" s="20"/>
      <c r="C15" s="20"/>
      <c r="D15" s="21"/>
      <c r="E15" s="21"/>
      <c r="F15" s="21"/>
      <c r="G15" s="21"/>
      <c r="H15" s="21"/>
      <c r="I15" s="22"/>
      <c r="J15" s="22"/>
      <c r="K15" s="22"/>
    </row>
    <row r="16" customFormat="false" ht="23.25" hidden="true" customHeight="true" outlineLevel="0" collapsed="false">
      <c r="A16" s="19"/>
      <c r="B16" s="20"/>
      <c r="C16" s="20"/>
      <c r="D16" s="21"/>
      <c r="E16" s="21"/>
      <c r="F16" s="21"/>
      <c r="G16" s="21"/>
      <c r="H16" s="21"/>
      <c r="I16" s="22"/>
      <c r="J16" s="22"/>
      <c r="K16" s="22"/>
    </row>
    <row r="17" customFormat="false" ht="23.25" hidden="true" customHeight="true" outlineLevel="0" collapsed="false">
      <c r="A17" s="19"/>
      <c r="B17" s="20"/>
      <c r="C17" s="20"/>
      <c r="D17" s="21"/>
      <c r="E17" s="21"/>
      <c r="F17" s="21"/>
      <c r="G17" s="21"/>
      <c r="H17" s="21"/>
      <c r="I17" s="22"/>
      <c r="J17" s="22"/>
      <c r="K17" s="22"/>
    </row>
    <row r="18" customFormat="false" ht="15.75" hidden="false" customHeight="true" outlineLevel="0" collapsed="false">
      <c r="A18" s="24" t="s">
        <v>6</v>
      </c>
      <c r="B18" s="24"/>
      <c r="C18" s="24"/>
      <c r="D18" s="24"/>
      <c r="E18" s="24"/>
      <c r="F18" s="24"/>
      <c r="G18" s="24"/>
      <c r="H18" s="24"/>
    </row>
    <row r="19" customFormat="false" ht="17.2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</row>
    <row r="20" customFormat="false" ht="36.7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</row>
    <row r="21" customFormat="false" ht="8.25" hidden="true" customHeight="true" outlineLevel="0" collapsed="false">
      <c r="A21" s="24"/>
      <c r="B21" s="24"/>
      <c r="C21" s="24"/>
      <c r="D21" s="24"/>
      <c r="E21" s="24"/>
      <c r="F21" s="24"/>
      <c r="G21" s="24"/>
      <c r="H21" s="24"/>
    </row>
    <row r="22" customFormat="false" ht="4.5" hidden="true" customHeight="true" outlineLevel="0" collapsed="false">
      <c r="A22" s="24"/>
      <c r="B22" s="24"/>
      <c r="C22" s="24"/>
      <c r="D22" s="24"/>
      <c r="E22" s="24"/>
      <c r="F22" s="24"/>
      <c r="G22" s="24"/>
      <c r="H22" s="24"/>
    </row>
    <row r="23" customFormat="false" ht="14.2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</row>
    <row r="24" customFormat="false" ht="11.25" hidden="false" customHeight="true" outlineLevel="0" collapsed="false">
      <c r="A24" s="26"/>
      <c r="B24" s="20"/>
      <c r="C24" s="20"/>
      <c r="D24" s="20"/>
      <c r="E24" s="27"/>
      <c r="F24" s="27"/>
      <c r="G24" s="27"/>
      <c r="H24" s="28" t="s">
        <v>7</v>
      </c>
    </row>
    <row r="25" s="32" customFormat="true" ht="51" hidden="false" customHeight="true" outlineLevel="0" collapsed="false">
      <c r="A25" s="29" t="s">
        <v>8</v>
      </c>
      <c r="B25" s="30" t="s">
        <v>9</v>
      </c>
      <c r="C25" s="30" t="s">
        <v>10</v>
      </c>
      <c r="D25" s="30" t="s">
        <v>11</v>
      </c>
      <c r="E25" s="30" t="s">
        <v>12</v>
      </c>
      <c r="F25" s="31" t="s">
        <v>13</v>
      </c>
      <c r="G25" s="31" t="s">
        <v>14</v>
      </c>
      <c r="H25" s="31" t="s">
        <v>15</v>
      </c>
    </row>
    <row r="26" s="32" customFormat="true" ht="15.75" hidden="false" customHeight="false" outlineLevel="0" collapsed="false">
      <c r="A26" s="33" t="n">
        <v>1</v>
      </c>
      <c r="B26" s="34" t="n">
        <v>2</v>
      </c>
      <c r="C26" s="34" t="n">
        <v>3</v>
      </c>
      <c r="D26" s="34" t="n">
        <v>4</v>
      </c>
      <c r="E26" s="34" t="n">
        <v>5</v>
      </c>
      <c r="F26" s="34" t="n">
        <v>6</v>
      </c>
      <c r="G26" s="34" t="n">
        <v>7</v>
      </c>
      <c r="H26" s="34" t="n">
        <v>8</v>
      </c>
    </row>
    <row r="27" s="39" customFormat="true" ht="15.75" hidden="false" customHeight="false" outlineLevel="0" collapsed="false">
      <c r="A27" s="35" t="s">
        <v>16</v>
      </c>
      <c r="B27" s="36"/>
      <c r="C27" s="36"/>
      <c r="D27" s="36"/>
      <c r="E27" s="36"/>
      <c r="F27" s="37" t="e">
        <f aca="false">F28+F200+F211+F309+F350+F563+F624+F630+F705+F732+F747</f>
        <v>#VALUE!</v>
      </c>
      <c r="G27" s="37" t="e">
        <f aca="false">G28+G200+G211+G309+G350+G563+G624+G630+G705+G732+G747</f>
        <v>#VALUE!</v>
      </c>
      <c r="H27" s="37" t="e">
        <f aca="false">H28+H200+H211+H309+H350+H563+H624+H630+H705+H732+H747</f>
        <v>#VALUE!</v>
      </c>
      <c r="I27" s="38"/>
      <c r="J27" s="38"/>
    </row>
    <row r="28" s="39" customFormat="true" ht="27.75" hidden="false" customHeight="true" outlineLevel="0" collapsed="false">
      <c r="A28" s="35" t="s">
        <v>17</v>
      </c>
      <c r="B28" s="40" t="s">
        <v>18</v>
      </c>
      <c r="C28" s="40" t="s">
        <v>19</v>
      </c>
      <c r="D28" s="40"/>
      <c r="E28" s="40"/>
      <c r="F28" s="41" t="e">
        <f aca="false">F29+F34+F48+F93+F126+F100+F81+F121+F88</f>
        <v>#VALUE!</v>
      </c>
      <c r="G28" s="41" t="e">
        <f aca="false">G29+G34+G48+G93+G126+G100+G81+G121+G88</f>
        <v>#VALUE!</v>
      </c>
      <c r="H28" s="41" t="e">
        <f aca="false">H29+H34+H48+H93+H126+H100+H81+H121+H88</f>
        <v>#VALUE!</v>
      </c>
      <c r="J28" s="38"/>
    </row>
    <row r="29" s="39" customFormat="true" ht="63.75" hidden="false" customHeight="true" outlineLevel="0" collapsed="false">
      <c r="A29" s="42" t="s">
        <v>20</v>
      </c>
      <c r="B29" s="40" t="s">
        <v>18</v>
      </c>
      <c r="C29" s="40" t="s">
        <v>21</v>
      </c>
      <c r="D29" s="43"/>
      <c r="E29" s="40"/>
      <c r="F29" s="37" t="n">
        <f aca="false">F30</f>
        <v>2218437</v>
      </c>
      <c r="G29" s="37" t="n">
        <f aca="false">G30</f>
        <v>1774750</v>
      </c>
      <c r="H29" s="37" t="n">
        <f aca="false">H30</f>
        <v>1774750</v>
      </c>
      <c r="J29" s="38"/>
    </row>
    <row r="30" s="47" customFormat="true" ht="43.5" hidden="false" customHeight="true" outlineLevel="0" collapsed="false">
      <c r="A30" s="42" t="s">
        <v>22</v>
      </c>
      <c r="B30" s="40" t="s">
        <v>18</v>
      </c>
      <c r="C30" s="40" t="s">
        <v>21</v>
      </c>
      <c r="D30" s="44" t="s">
        <v>23</v>
      </c>
      <c r="E30" s="40"/>
      <c r="F30" s="37" t="n">
        <f aca="false">F31</f>
        <v>2218437</v>
      </c>
      <c r="G30" s="37" t="n">
        <f aca="false">G31</f>
        <v>1774750</v>
      </c>
      <c r="H30" s="37" t="n">
        <f aca="false">H31</f>
        <v>1774750</v>
      </c>
      <c r="I30" s="45"/>
      <c r="J30" s="46"/>
    </row>
    <row r="31" s="51" customFormat="true" ht="25.5" hidden="false" customHeight="true" outlineLevel="0" collapsed="false">
      <c r="A31" s="43" t="s">
        <v>24</v>
      </c>
      <c r="B31" s="48" t="s">
        <v>18</v>
      </c>
      <c r="C31" s="48" t="s">
        <v>21</v>
      </c>
      <c r="D31" s="49" t="s">
        <v>25</v>
      </c>
      <c r="E31" s="48"/>
      <c r="F31" s="50" t="n">
        <f aca="false">F32</f>
        <v>2218437</v>
      </c>
      <c r="G31" s="50" t="n">
        <f aca="false">G32</f>
        <v>1774750</v>
      </c>
      <c r="H31" s="50" t="n">
        <f aca="false">H32</f>
        <v>1774750</v>
      </c>
      <c r="J31" s="52"/>
    </row>
    <row r="32" customFormat="false" ht="54" hidden="false" customHeight="true" outlineLevel="0" collapsed="false">
      <c r="A32" s="53" t="s">
        <v>26</v>
      </c>
      <c r="B32" s="54" t="s">
        <v>18</v>
      </c>
      <c r="C32" s="54" t="s">
        <v>21</v>
      </c>
      <c r="D32" s="55" t="s">
        <v>27</v>
      </c>
      <c r="E32" s="54"/>
      <c r="F32" s="56" t="n">
        <f aca="false">F33</f>
        <v>2218437</v>
      </c>
      <c r="G32" s="56" t="n">
        <f aca="false">G33</f>
        <v>1774750</v>
      </c>
      <c r="H32" s="56" t="n">
        <f aca="false">H33</f>
        <v>1774750</v>
      </c>
      <c r="J32" s="38"/>
    </row>
    <row r="33" customFormat="false" ht="91.5" hidden="false" customHeight="true" outlineLevel="0" collapsed="false">
      <c r="A33" s="57" t="s">
        <v>28</v>
      </c>
      <c r="B33" s="54" t="s">
        <v>18</v>
      </c>
      <c r="C33" s="54" t="s">
        <v>21</v>
      </c>
      <c r="D33" s="55" t="s">
        <v>27</v>
      </c>
      <c r="E33" s="54" t="s">
        <v>29</v>
      </c>
      <c r="F33" s="58" t="n">
        <v>2218437</v>
      </c>
      <c r="G33" s="58" t="n">
        <v>1774750</v>
      </c>
      <c r="H33" s="58" t="n">
        <v>1774750</v>
      </c>
      <c r="J33" s="38"/>
    </row>
    <row r="34" customFormat="false" ht="74.25" hidden="false" customHeight="true" outlineLevel="0" collapsed="false">
      <c r="A34" s="59" t="s">
        <v>30</v>
      </c>
      <c r="B34" s="40" t="s">
        <v>18</v>
      </c>
      <c r="C34" s="40" t="s">
        <v>31</v>
      </c>
      <c r="D34" s="40"/>
      <c r="E34" s="40"/>
      <c r="F34" s="60" t="e">
        <f aca="false">F35+F40</f>
        <v>#VALUE!</v>
      </c>
      <c r="G34" s="60" t="e">
        <f aca="false">G35+G40</f>
        <v>#VALUE!</v>
      </c>
      <c r="H34" s="60" t="e">
        <f aca="false">H35+H40</f>
        <v>#VALUE!</v>
      </c>
      <c r="J34" s="38"/>
    </row>
    <row r="35" customFormat="false" ht="57" hidden="false" customHeight="true" outlineLevel="0" collapsed="false">
      <c r="A35" s="61" t="s">
        <v>32</v>
      </c>
      <c r="B35" s="40" t="s">
        <v>18</v>
      </c>
      <c r="C35" s="40" t="s">
        <v>31</v>
      </c>
      <c r="D35" s="40" t="s">
        <v>33</v>
      </c>
      <c r="E35" s="40"/>
      <c r="F35" s="62" t="str">
        <f aca="false">F36</f>
        <v>130000,00</v>
      </c>
      <c r="G35" s="62" t="str">
        <f aca="false">G36</f>
        <v>0</v>
      </c>
      <c r="H35" s="62" t="str">
        <f aca="false">H36</f>
        <v>130000,00</v>
      </c>
      <c r="J35" s="38"/>
    </row>
    <row r="36" customFormat="false" ht="75.75" hidden="false" customHeight="true" outlineLevel="0" collapsed="false">
      <c r="A36" s="61" t="s">
        <v>34</v>
      </c>
      <c r="B36" s="40" t="s">
        <v>18</v>
      </c>
      <c r="C36" s="40" t="s">
        <v>31</v>
      </c>
      <c r="D36" s="40" t="s">
        <v>35</v>
      </c>
      <c r="E36" s="40"/>
      <c r="F36" s="62" t="str">
        <f aca="false">F37</f>
        <v>130000,00</v>
      </c>
      <c r="G36" s="62" t="str">
        <f aca="false">G37</f>
        <v>0</v>
      </c>
      <c r="H36" s="62" t="str">
        <f aca="false">H37</f>
        <v>130000,00</v>
      </c>
      <c r="J36" s="38"/>
    </row>
    <row r="37" customFormat="false" ht="54.75" hidden="false" customHeight="true" outlineLevel="0" collapsed="false">
      <c r="A37" s="61" t="s">
        <v>36</v>
      </c>
      <c r="B37" s="40" t="s">
        <v>18</v>
      </c>
      <c r="C37" s="40" t="s">
        <v>31</v>
      </c>
      <c r="D37" s="40" t="s">
        <v>37</v>
      </c>
      <c r="E37" s="40"/>
      <c r="F37" s="62" t="str">
        <f aca="false">F38</f>
        <v>130000,00</v>
      </c>
      <c r="G37" s="62" t="str">
        <f aca="false">G38</f>
        <v>0</v>
      </c>
      <c r="H37" s="62" t="str">
        <f aca="false">H38</f>
        <v>130000,00</v>
      </c>
      <c r="J37" s="38"/>
    </row>
    <row r="38" customFormat="false" ht="41.25" hidden="false" customHeight="true" outlineLevel="0" collapsed="false">
      <c r="A38" s="57" t="s">
        <v>38</v>
      </c>
      <c r="B38" s="54" t="s">
        <v>18</v>
      </c>
      <c r="C38" s="54" t="s">
        <v>31</v>
      </c>
      <c r="D38" s="54" t="s">
        <v>39</v>
      </c>
      <c r="E38" s="54"/>
      <c r="F38" s="63" t="str">
        <f aca="false">F39</f>
        <v>130000,00</v>
      </c>
      <c r="G38" s="63" t="str">
        <f aca="false">G39</f>
        <v>0</v>
      </c>
      <c r="H38" s="63" t="str">
        <f aca="false">H39</f>
        <v>130000,00</v>
      </c>
      <c r="J38" s="38"/>
    </row>
    <row r="39" customFormat="false" ht="45" hidden="false" customHeight="true" outlineLevel="0" collapsed="false">
      <c r="A39" s="57" t="s">
        <v>40</v>
      </c>
      <c r="B39" s="54" t="s">
        <v>18</v>
      </c>
      <c r="C39" s="54" t="s">
        <v>31</v>
      </c>
      <c r="D39" s="54" t="s">
        <v>39</v>
      </c>
      <c r="E39" s="54" t="s">
        <v>41</v>
      </c>
      <c r="F39" s="54" t="s">
        <v>42</v>
      </c>
      <c r="G39" s="54" t="s">
        <v>43</v>
      </c>
      <c r="H39" s="54" t="s">
        <v>42</v>
      </c>
      <c r="J39" s="38"/>
    </row>
    <row r="40" customFormat="false" ht="43.5" hidden="false" customHeight="true" outlineLevel="0" collapsed="false">
      <c r="A40" s="64" t="s">
        <v>44</v>
      </c>
      <c r="B40" s="40" t="s">
        <v>18</v>
      </c>
      <c r="C40" s="40" t="s">
        <v>31</v>
      </c>
      <c r="D40" s="40" t="s">
        <v>45</v>
      </c>
      <c r="E40" s="40"/>
      <c r="F40" s="62" t="e">
        <f aca="false">F41</f>
        <v>#VALUE!</v>
      </c>
      <c r="G40" s="62" t="e">
        <f aca="false">G41</f>
        <v>#VALUE!</v>
      </c>
      <c r="H40" s="62" t="e">
        <f aca="false">H41</f>
        <v>#VALUE!</v>
      </c>
      <c r="I40" s="65"/>
      <c r="J40" s="38"/>
    </row>
    <row r="41" customFormat="false" ht="51" hidden="false" customHeight="true" outlineLevel="0" collapsed="false">
      <c r="A41" s="66" t="s">
        <v>46</v>
      </c>
      <c r="B41" s="54" t="s">
        <v>18</v>
      </c>
      <c r="C41" s="54" t="s">
        <v>31</v>
      </c>
      <c r="D41" s="54" t="s">
        <v>47</v>
      </c>
      <c r="E41" s="54"/>
      <c r="F41" s="63" t="e">
        <f aca="false">F42+F46</f>
        <v>#VALUE!</v>
      </c>
      <c r="G41" s="63" t="e">
        <f aca="false">G42+G46</f>
        <v>#VALUE!</v>
      </c>
      <c r="H41" s="67" t="e">
        <f aca="false">H42+H46</f>
        <v>#VALUE!</v>
      </c>
      <c r="I41" s="68"/>
      <c r="J41" s="38"/>
    </row>
    <row r="42" customFormat="false" ht="38.25" hidden="false" customHeight="true" outlineLevel="0" collapsed="false">
      <c r="A42" s="53" t="s">
        <v>26</v>
      </c>
      <c r="B42" s="54" t="s">
        <v>18</v>
      </c>
      <c r="C42" s="54" t="s">
        <v>31</v>
      </c>
      <c r="D42" s="54" t="s">
        <v>48</v>
      </c>
      <c r="E42" s="54"/>
      <c r="F42" s="63" t="e">
        <f aca="false">F43+F44</f>
        <v>#VALUE!</v>
      </c>
      <c r="G42" s="63" t="e">
        <f aca="false">G43+G44</f>
        <v>#VALUE!</v>
      </c>
      <c r="H42" s="63" t="e">
        <f aca="false">H43+H44</f>
        <v>#VALUE!</v>
      </c>
      <c r="I42" s="69"/>
      <c r="J42" s="38"/>
      <c r="O42" s="70"/>
      <c r="P42" s="70"/>
      <c r="Q42" s="70"/>
      <c r="R42" s="70"/>
      <c r="S42" s="70"/>
      <c r="T42" s="70"/>
      <c r="U42" s="70"/>
      <c r="V42" s="70"/>
      <c r="W42" s="70"/>
      <c r="X42" s="70"/>
    </row>
    <row r="43" customFormat="false" ht="90" hidden="false" customHeight="true" outlineLevel="0" collapsed="false">
      <c r="A43" s="57" t="s">
        <v>28</v>
      </c>
      <c r="B43" s="54" t="s">
        <v>18</v>
      </c>
      <c r="C43" s="54" t="s">
        <v>31</v>
      </c>
      <c r="D43" s="54" t="s">
        <v>48</v>
      </c>
      <c r="E43" s="54" t="s">
        <v>29</v>
      </c>
      <c r="F43" s="54" t="s">
        <v>49</v>
      </c>
      <c r="G43" s="54" t="s">
        <v>50</v>
      </c>
      <c r="H43" s="54" t="s">
        <v>50</v>
      </c>
      <c r="J43" s="38"/>
      <c r="O43" s="70"/>
      <c r="P43" s="70"/>
      <c r="Q43" s="70"/>
      <c r="R43" s="70"/>
      <c r="S43" s="70"/>
      <c r="T43" s="70"/>
      <c r="U43" s="70"/>
      <c r="V43" s="70"/>
      <c r="W43" s="70"/>
      <c r="X43" s="70"/>
    </row>
    <row r="44" customFormat="false" ht="54" hidden="false" customHeight="true" outlineLevel="0" collapsed="false">
      <c r="A44" s="57" t="s">
        <v>40</v>
      </c>
      <c r="B44" s="54" t="s">
        <v>18</v>
      </c>
      <c r="C44" s="54" t="s">
        <v>31</v>
      </c>
      <c r="D44" s="54" t="s">
        <v>48</v>
      </c>
      <c r="E44" s="54" t="s">
        <v>41</v>
      </c>
      <c r="F44" s="54" t="s">
        <v>51</v>
      </c>
      <c r="G44" s="54" t="s">
        <v>51</v>
      </c>
      <c r="H44" s="71" t="n">
        <v>65000</v>
      </c>
      <c r="J44" s="38"/>
      <c r="O44" s="70"/>
      <c r="P44" s="70"/>
      <c r="Q44" s="70"/>
      <c r="R44" s="70"/>
      <c r="S44" s="70"/>
      <c r="T44" s="70"/>
      <c r="U44" s="70"/>
      <c r="V44" s="70"/>
      <c r="W44" s="70"/>
      <c r="X44" s="70"/>
    </row>
    <row r="45" customFormat="false" ht="15" hidden="true" customHeight="true" outlineLevel="0" collapsed="false">
      <c r="A45" s="57" t="s">
        <v>52</v>
      </c>
      <c r="B45" s="54" t="s">
        <v>18</v>
      </c>
      <c r="C45" s="54" t="s">
        <v>31</v>
      </c>
      <c r="D45" s="54" t="s">
        <v>48</v>
      </c>
      <c r="E45" s="54" t="s">
        <v>53</v>
      </c>
      <c r="F45" s="54"/>
      <c r="G45" s="54"/>
      <c r="H45" s="71"/>
      <c r="J45" s="38"/>
      <c r="O45" s="70"/>
      <c r="P45" s="70"/>
      <c r="Q45" s="70"/>
      <c r="R45" s="70"/>
      <c r="S45" s="70"/>
      <c r="T45" s="70"/>
      <c r="U45" s="70"/>
      <c r="V45" s="70"/>
      <c r="W45" s="70"/>
      <c r="X45" s="70"/>
    </row>
    <row r="46" customFormat="false" ht="32.25" hidden="true" customHeight="true" outlineLevel="0" collapsed="false">
      <c r="A46" s="57" t="s">
        <v>54</v>
      </c>
      <c r="B46" s="54" t="s">
        <v>18</v>
      </c>
      <c r="C46" s="54" t="s">
        <v>31</v>
      </c>
      <c r="D46" s="54" t="s">
        <v>55</v>
      </c>
      <c r="E46" s="54"/>
      <c r="F46" s="54"/>
      <c r="G46" s="54"/>
      <c r="H46" s="71" t="n">
        <f aca="false">H47</f>
        <v>0</v>
      </c>
      <c r="J46" s="38"/>
      <c r="O46" s="70"/>
      <c r="P46" s="70"/>
      <c r="Q46" s="70"/>
      <c r="R46" s="70"/>
      <c r="S46" s="70"/>
      <c r="T46" s="70"/>
      <c r="U46" s="70"/>
      <c r="V46" s="70"/>
      <c r="W46" s="70"/>
      <c r="X46" s="70"/>
    </row>
    <row r="47" customFormat="false" ht="36" hidden="true" customHeight="true" outlineLevel="0" collapsed="false">
      <c r="A47" s="57" t="s">
        <v>40</v>
      </c>
      <c r="B47" s="54" t="s">
        <v>18</v>
      </c>
      <c r="C47" s="54" t="s">
        <v>31</v>
      </c>
      <c r="D47" s="54" t="s">
        <v>55</v>
      </c>
      <c r="E47" s="54" t="s">
        <v>41</v>
      </c>
      <c r="F47" s="54"/>
      <c r="G47" s="54"/>
      <c r="H47" s="71"/>
      <c r="J47" s="38"/>
      <c r="O47" s="70"/>
      <c r="P47" s="70"/>
      <c r="Q47" s="70"/>
      <c r="R47" s="70"/>
      <c r="S47" s="70"/>
      <c r="T47" s="70"/>
      <c r="U47" s="70"/>
      <c r="V47" s="70"/>
      <c r="W47" s="70"/>
      <c r="X47" s="70"/>
    </row>
    <row r="48" s="70" customFormat="true" ht="67.5" hidden="false" customHeight="true" outlineLevel="0" collapsed="false">
      <c r="A48" s="35" t="s">
        <v>56</v>
      </c>
      <c r="B48" s="40" t="s">
        <v>18</v>
      </c>
      <c r="C48" s="40" t="s">
        <v>57</v>
      </c>
      <c r="D48" s="40"/>
      <c r="E48" s="48"/>
      <c r="F48" s="72" t="e">
        <f aca="false">F54+F66+F74+F61+F49</f>
        <v>#VALUE!</v>
      </c>
      <c r="G48" s="72" t="e">
        <f aca="false">G54+G66+G74+G61+G49</f>
        <v>#VALUE!</v>
      </c>
      <c r="H48" s="72" t="e">
        <f aca="false">H54+H66+H74+H61+H49</f>
        <v>#VALUE!</v>
      </c>
      <c r="J48" s="38"/>
    </row>
    <row r="49" s="70" customFormat="true" ht="82.5" hidden="false" customHeight="true" outlineLevel="0" collapsed="false">
      <c r="A49" s="73" t="s">
        <v>58</v>
      </c>
      <c r="B49" s="40" t="s">
        <v>18</v>
      </c>
      <c r="C49" s="40" t="s">
        <v>57</v>
      </c>
      <c r="D49" s="40" t="s">
        <v>59</v>
      </c>
      <c r="E49" s="40"/>
      <c r="F49" s="41" t="n">
        <f aca="false">F50</f>
        <v>173935</v>
      </c>
      <c r="G49" s="41" t="n">
        <f aca="false">G50</f>
        <v>173935</v>
      </c>
      <c r="H49" s="41" t="n">
        <f aca="false">H50</f>
        <v>130451</v>
      </c>
      <c r="J49" s="38"/>
    </row>
    <row r="50" s="70" customFormat="true" ht="84.75" hidden="false" customHeight="true" outlineLevel="0" collapsed="false">
      <c r="A50" s="74" t="s">
        <v>60</v>
      </c>
      <c r="B50" s="54" t="s">
        <v>18</v>
      </c>
      <c r="C50" s="54" t="s">
        <v>57</v>
      </c>
      <c r="D50" s="54" t="s">
        <v>61</v>
      </c>
      <c r="E50" s="40"/>
      <c r="F50" s="75" t="n">
        <f aca="false">F51</f>
        <v>173935</v>
      </c>
      <c r="G50" s="76" t="n">
        <f aca="false">G51</f>
        <v>173935</v>
      </c>
      <c r="H50" s="76" t="n">
        <f aca="false">H51</f>
        <v>130451</v>
      </c>
      <c r="J50" s="38"/>
    </row>
    <row r="51" s="70" customFormat="true" ht="67.5" hidden="false" customHeight="true" outlineLevel="0" collapsed="false">
      <c r="A51" s="77" t="s">
        <v>62</v>
      </c>
      <c r="B51" s="54" t="s">
        <v>18</v>
      </c>
      <c r="C51" s="54" t="s">
        <v>57</v>
      </c>
      <c r="D51" s="54" t="s">
        <v>63</v>
      </c>
      <c r="E51" s="40"/>
      <c r="F51" s="76" t="n">
        <f aca="false">F52</f>
        <v>173935</v>
      </c>
      <c r="G51" s="76" t="n">
        <f aca="false">G52</f>
        <v>173935</v>
      </c>
      <c r="H51" s="76" t="n">
        <f aca="false">H52</f>
        <v>130451</v>
      </c>
      <c r="J51" s="38"/>
    </row>
    <row r="52" s="70" customFormat="true" ht="96.75" hidden="false" customHeight="true" outlineLevel="0" collapsed="false">
      <c r="A52" s="57" t="s">
        <v>64</v>
      </c>
      <c r="B52" s="54" t="s">
        <v>18</v>
      </c>
      <c r="C52" s="54" t="s">
        <v>57</v>
      </c>
      <c r="D52" s="54" t="s">
        <v>65</v>
      </c>
      <c r="E52" s="40"/>
      <c r="F52" s="76" t="n">
        <f aca="false">F53</f>
        <v>173935</v>
      </c>
      <c r="G52" s="76" t="n">
        <f aca="false">G53</f>
        <v>173935</v>
      </c>
      <c r="H52" s="76" t="n">
        <f aca="false">H53</f>
        <v>130451</v>
      </c>
      <c r="J52" s="38"/>
    </row>
    <row r="53" s="70" customFormat="true" ht="93" hidden="false" customHeight="true" outlineLevel="0" collapsed="false">
      <c r="A53" s="78" t="s">
        <v>28</v>
      </c>
      <c r="B53" s="54" t="s">
        <v>18</v>
      </c>
      <c r="C53" s="54" t="s">
        <v>57</v>
      </c>
      <c r="D53" s="54" t="s">
        <v>65</v>
      </c>
      <c r="E53" s="54" t="s">
        <v>29</v>
      </c>
      <c r="F53" s="79" t="n">
        <v>173935</v>
      </c>
      <c r="G53" s="79" t="n">
        <v>173935</v>
      </c>
      <c r="H53" s="76" t="n">
        <v>130451</v>
      </c>
      <c r="J53" s="38"/>
    </row>
    <row r="54" s="70" customFormat="true" ht="65.25" hidden="false" customHeight="true" outlineLevel="0" collapsed="false">
      <c r="A54" s="42" t="s">
        <v>66</v>
      </c>
      <c r="B54" s="40" t="s">
        <v>18</v>
      </c>
      <c r="C54" s="40" t="s">
        <v>57</v>
      </c>
      <c r="D54" s="40" t="s">
        <v>67</v>
      </c>
      <c r="E54" s="40"/>
      <c r="F54" s="41" t="e">
        <f aca="false">F55</f>
        <v>#VALUE!</v>
      </c>
      <c r="G54" s="41" t="e">
        <f aca="false">G55</f>
        <v>#VALUE!</v>
      </c>
      <c r="H54" s="41" t="e">
        <f aca="false">H55</f>
        <v>#VALUE!</v>
      </c>
      <c r="J54" s="38"/>
    </row>
    <row r="55" s="70" customFormat="true" ht="112.5" hidden="false" customHeight="true" outlineLevel="0" collapsed="false">
      <c r="A55" s="43" t="s">
        <v>68</v>
      </c>
      <c r="B55" s="48" t="s">
        <v>18</v>
      </c>
      <c r="C55" s="48" t="s">
        <v>57</v>
      </c>
      <c r="D55" s="48" t="s">
        <v>69</v>
      </c>
      <c r="E55" s="48"/>
      <c r="F55" s="80" t="e">
        <f aca="false">F56</f>
        <v>#VALUE!</v>
      </c>
      <c r="G55" s="80" t="e">
        <f aca="false">G56</f>
        <v>#VALUE!</v>
      </c>
      <c r="H55" s="80" t="e">
        <f aca="false">H56</f>
        <v>#VALUE!</v>
      </c>
      <c r="J55" s="38"/>
    </row>
    <row r="56" s="70" customFormat="true" ht="35.25" hidden="false" customHeight="true" outlineLevel="0" collapsed="false">
      <c r="A56" s="53" t="s">
        <v>70</v>
      </c>
      <c r="B56" s="54" t="s">
        <v>18</v>
      </c>
      <c r="C56" s="54" t="s">
        <v>57</v>
      </c>
      <c r="D56" s="54" t="s">
        <v>71</v>
      </c>
      <c r="E56" s="54"/>
      <c r="F56" s="76" t="e">
        <f aca="false">F57</f>
        <v>#VALUE!</v>
      </c>
      <c r="G56" s="76" t="e">
        <f aca="false">G57</f>
        <v>#VALUE!</v>
      </c>
      <c r="H56" s="76" t="e">
        <f aca="false">H57</f>
        <v>#VALUE!</v>
      </c>
      <c r="I56" s="81"/>
      <c r="J56" s="38"/>
    </row>
    <row r="57" s="70" customFormat="true" ht="44.25" hidden="false" customHeight="true" outlineLevel="0" collapsed="false">
      <c r="A57" s="57" t="s">
        <v>26</v>
      </c>
      <c r="B57" s="54" t="s">
        <v>18</v>
      </c>
      <c r="C57" s="54" t="s">
        <v>57</v>
      </c>
      <c r="D57" s="54" t="s">
        <v>72</v>
      </c>
      <c r="E57" s="54"/>
      <c r="F57" s="76" t="e">
        <f aca="false">F58+F59+F60</f>
        <v>#VALUE!</v>
      </c>
      <c r="G57" s="76" t="e">
        <f aca="false">G58+G59+G60</f>
        <v>#VALUE!</v>
      </c>
      <c r="H57" s="76" t="e">
        <f aca="false">H58+H59+H60</f>
        <v>#VALUE!</v>
      </c>
      <c r="J57" s="38"/>
    </row>
    <row r="58" s="70" customFormat="true" ht="66" hidden="false" customHeight="true" outlineLevel="0" collapsed="false">
      <c r="A58" s="57" t="s">
        <v>28</v>
      </c>
      <c r="B58" s="54" t="s">
        <v>18</v>
      </c>
      <c r="C58" s="54" t="s">
        <v>57</v>
      </c>
      <c r="D58" s="54" t="s">
        <v>72</v>
      </c>
      <c r="E58" s="54" t="s">
        <v>29</v>
      </c>
      <c r="F58" s="58" t="n">
        <v>16428405</v>
      </c>
      <c r="G58" s="54" t="s">
        <v>73</v>
      </c>
      <c r="H58" s="54" t="s">
        <v>73</v>
      </c>
      <c r="J58" s="38"/>
    </row>
    <row r="59" s="70" customFormat="true" ht="37.5" hidden="false" customHeight="true" outlineLevel="0" collapsed="false">
      <c r="A59" s="57" t="s">
        <v>40</v>
      </c>
      <c r="B59" s="54" t="s">
        <v>18</v>
      </c>
      <c r="C59" s="54" t="s">
        <v>57</v>
      </c>
      <c r="D59" s="54" t="s">
        <v>72</v>
      </c>
      <c r="E59" s="54" t="s">
        <v>41</v>
      </c>
      <c r="F59" s="54" t="s">
        <v>74</v>
      </c>
      <c r="G59" s="54" t="s">
        <v>74</v>
      </c>
      <c r="H59" s="54" t="s">
        <v>74</v>
      </c>
      <c r="J59" s="38"/>
    </row>
    <row r="60" s="70" customFormat="true" ht="27.75" hidden="false" customHeight="true" outlineLevel="0" collapsed="false">
      <c r="A60" s="57" t="s">
        <v>52</v>
      </c>
      <c r="B60" s="54" t="s">
        <v>18</v>
      </c>
      <c r="C60" s="54" t="s">
        <v>57</v>
      </c>
      <c r="D60" s="54" t="s">
        <v>72</v>
      </c>
      <c r="E60" s="54" t="s">
        <v>53</v>
      </c>
      <c r="F60" s="54" t="s">
        <v>75</v>
      </c>
      <c r="G60" s="54" t="s">
        <v>75</v>
      </c>
      <c r="H60" s="54" t="s">
        <v>75</v>
      </c>
      <c r="J60" s="38"/>
    </row>
    <row r="61" s="70" customFormat="true" ht="59.25" hidden="false" customHeight="true" outlineLevel="0" collapsed="false">
      <c r="A61" s="61" t="s">
        <v>32</v>
      </c>
      <c r="B61" s="40" t="s">
        <v>18</v>
      </c>
      <c r="C61" s="40" t="s">
        <v>57</v>
      </c>
      <c r="D61" s="40" t="s">
        <v>76</v>
      </c>
      <c r="E61" s="40"/>
      <c r="F61" s="82" t="str">
        <f aca="false">F62</f>
        <v>177000,00</v>
      </c>
      <c r="G61" s="82" t="n">
        <f aca="false">G62</f>
        <v>0</v>
      </c>
      <c r="H61" s="82" t="str">
        <f aca="false">H62</f>
        <v>177000,00</v>
      </c>
      <c r="J61" s="38"/>
    </row>
    <row r="62" s="70" customFormat="true" ht="72" hidden="false" customHeight="true" outlineLevel="0" collapsed="false">
      <c r="A62" s="61" t="s">
        <v>34</v>
      </c>
      <c r="B62" s="54" t="s">
        <v>18</v>
      </c>
      <c r="C62" s="54" t="s">
        <v>57</v>
      </c>
      <c r="D62" s="54" t="s">
        <v>35</v>
      </c>
      <c r="E62" s="54"/>
      <c r="F62" s="83" t="str">
        <f aca="false">F63</f>
        <v>177000,00</v>
      </c>
      <c r="G62" s="83" t="n">
        <f aca="false">G63</f>
        <v>0</v>
      </c>
      <c r="H62" s="83" t="str">
        <f aca="false">H63</f>
        <v>177000,00</v>
      </c>
      <c r="J62" s="38"/>
    </row>
    <row r="63" s="70" customFormat="true" ht="55.5" hidden="false" customHeight="true" outlineLevel="0" collapsed="false">
      <c r="A63" s="57" t="s">
        <v>77</v>
      </c>
      <c r="B63" s="54" t="s">
        <v>18</v>
      </c>
      <c r="C63" s="54" t="s">
        <v>57</v>
      </c>
      <c r="D63" s="54" t="s">
        <v>37</v>
      </c>
      <c r="E63" s="54"/>
      <c r="F63" s="83" t="str">
        <f aca="false">F64</f>
        <v>177000,00</v>
      </c>
      <c r="G63" s="83" t="n">
        <f aca="false">G64</f>
        <v>0</v>
      </c>
      <c r="H63" s="83" t="str">
        <f aca="false">H64</f>
        <v>177000,00</v>
      </c>
      <c r="J63" s="38"/>
    </row>
    <row r="64" s="70" customFormat="true" ht="41.25" hidden="false" customHeight="true" outlineLevel="0" collapsed="false">
      <c r="A64" s="57" t="s">
        <v>38</v>
      </c>
      <c r="B64" s="54" t="s">
        <v>18</v>
      </c>
      <c r="C64" s="54" t="s">
        <v>57</v>
      </c>
      <c r="D64" s="54" t="s">
        <v>39</v>
      </c>
      <c r="E64" s="54"/>
      <c r="F64" s="83" t="str">
        <f aca="false">F65</f>
        <v>177000,00</v>
      </c>
      <c r="G64" s="83" t="n">
        <f aca="false">G65</f>
        <v>0</v>
      </c>
      <c r="H64" s="83" t="str">
        <f aca="false">H65</f>
        <v>177000,00</v>
      </c>
      <c r="J64" s="38"/>
    </row>
    <row r="65" s="70" customFormat="true" ht="42" hidden="false" customHeight="true" outlineLevel="0" collapsed="false">
      <c r="A65" s="57" t="s">
        <v>40</v>
      </c>
      <c r="B65" s="54" t="s">
        <v>18</v>
      </c>
      <c r="C65" s="54" t="s">
        <v>57</v>
      </c>
      <c r="D65" s="54" t="s">
        <v>39</v>
      </c>
      <c r="E65" s="54" t="s">
        <v>41</v>
      </c>
      <c r="F65" s="58" t="s">
        <v>78</v>
      </c>
      <c r="G65" s="58" t="n">
        <v>0</v>
      </c>
      <c r="H65" s="58" t="s">
        <v>78</v>
      </c>
      <c r="J65" s="38"/>
    </row>
    <row r="66" s="84" customFormat="true" ht="28.5" hidden="false" customHeight="true" outlineLevel="0" collapsed="false">
      <c r="A66" s="78" t="s">
        <v>79</v>
      </c>
      <c r="B66" s="54" t="s">
        <v>18</v>
      </c>
      <c r="C66" s="54" t="s">
        <v>57</v>
      </c>
      <c r="D66" s="54" t="s">
        <v>80</v>
      </c>
      <c r="E66" s="54"/>
      <c r="F66" s="76" t="e">
        <f aca="false">F67</f>
        <v>#VALUE!</v>
      </c>
      <c r="G66" s="76" t="e">
        <f aca="false">G67</f>
        <v>#VALUE!</v>
      </c>
      <c r="H66" s="76" t="n">
        <f aca="false">H67</f>
        <v>69214</v>
      </c>
      <c r="J66" s="46"/>
      <c r="O66" s="70"/>
      <c r="P66" s="70"/>
      <c r="Q66" s="70"/>
      <c r="R66" s="70"/>
      <c r="S66" s="70"/>
      <c r="T66" s="70"/>
      <c r="U66" s="70"/>
      <c r="V66" s="70"/>
      <c r="W66" s="70"/>
      <c r="X66" s="70"/>
    </row>
    <row r="67" s="86" customFormat="true" ht="44.25" hidden="false" customHeight="true" outlineLevel="0" collapsed="false">
      <c r="A67" s="78" t="s">
        <v>81</v>
      </c>
      <c r="B67" s="85" t="s">
        <v>18</v>
      </c>
      <c r="C67" s="85" t="s">
        <v>57</v>
      </c>
      <c r="D67" s="54" t="s">
        <v>82</v>
      </c>
      <c r="E67" s="48"/>
      <c r="F67" s="76" t="e">
        <f aca="false">F68+F72</f>
        <v>#VALUE!</v>
      </c>
      <c r="G67" s="76" t="e">
        <f aca="false">G68+G72</f>
        <v>#VALUE!</v>
      </c>
      <c r="H67" s="76" t="n">
        <f aca="false">H68+H72</f>
        <v>69214</v>
      </c>
      <c r="J67" s="52"/>
    </row>
    <row r="68" s="86" customFormat="true" ht="41.25" hidden="false" customHeight="true" outlineLevel="0" collapsed="false">
      <c r="A68" s="78" t="s">
        <v>26</v>
      </c>
      <c r="B68" s="54" t="s">
        <v>18</v>
      </c>
      <c r="C68" s="54" t="s">
        <v>57</v>
      </c>
      <c r="D68" s="54" t="s">
        <v>83</v>
      </c>
      <c r="E68" s="48"/>
      <c r="F68" s="76" t="n">
        <f aca="false">F69</f>
        <v>298428</v>
      </c>
      <c r="G68" s="76" t="str">
        <f aca="false">G69</f>
        <v>69214,00</v>
      </c>
      <c r="H68" s="76" t="n">
        <f aca="false">H69</f>
        <v>69214</v>
      </c>
      <c r="J68" s="52"/>
    </row>
    <row r="69" s="86" customFormat="true" ht="50.25" hidden="false" customHeight="true" outlineLevel="0" collapsed="false">
      <c r="A69" s="57" t="s">
        <v>28</v>
      </c>
      <c r="B69" s="54" t="s">
        <v>18</v>
      </c>
      <c r="C69" s="54" t="s">
        <v>57</v>
      </c>
      <c r="D69" s="54" t="s">
        <v>83</v>
      </c>
      <c r="E69" s="54" t="s">
        <v>29</v>
      </c>
      <c r="F69" s="58" t="n">
        <v>298428</v>
      </c>
      <c r="G69" s="54" t="s">
        <v>84</v>
      </c>
      <c r="H69" s="76" t="n">
        <v>69214</v>
      </c>
      <c r="J69" s="52"/>
    </row>
    <row r="70" s="86" customFormat="true" ht="18" hidden="true" customHeight="true" outlineLevel="0" collapsed="false">
      <c r="A70" s="57" t="s">
        <v>85</v>
      </c>
      <c r="B70" s="54" t="s">
        <v>18</v>
      </c>
      <c r="C70" s="54" t="s">
        <v>57</v>
      </c>
      <c r="D70" s="54" t="s">
        <v>86</v>
      </c>
      <c r="E70" s="54"/>
      <c r="F70" s="54"/>
      <c r="G70" s="54"/>
      <c r="H70" s="76" t="n">
        <f aca="false">H71</f>
        <v>0</v>
      </c>
      <c r="J70" s="52"/>
    </row>
    <row r="71" s="86" customFormat="true" ht="31.5" hidden="true" customHeight="false" outlineLevel="0" collapsed="false">
      <c r="A71" s="57" t="s">
        <v>40</v>
      </c>
      <c r="B71" s="54" t="s">
        <v>18</v>
      </c>
      <c r="C71" s="54" t="s">
        <v>57</v>
      </c>
      <c r="D71" s="54" t="s">
        <v>86</v>
      </c>
      <c r="E71" s="54" t="s">
        <v>41</v>
      </c>
      <c r="F71" s="54"/>
      <c r="G71" s="54"/>
      <c r="H71" s="76"/>
      <c r="J71" s="52"/>
    </row>
    <row r="72" s="86" customFormat="true" ht="71.25" hidden="false" customHeight="true" outlineLevel="0" collapsed="false">
      <c r="A72" s="57" t="s">
        <v>85</v>
      </c>
      <c r="B72" s="54" t="s">
        <v>18</v>
      </c>
      <c r="C72" s="54" t="s">
        <v>57</v>
      </c>
      <c r="D72" s="54" t="s">
        <v>86</v>
      </c>
      <c r="E72" s="54"/>
      <c r="F72" s="76" t="str">
        <f aca="false">F73</f>
        <v>29946,00</v>
      </c>
      <c r="G72" s="76" t="n">
        <f aca="false">G73</f>
        <v>0</v>
      </c>
      <c r="H72" s="76" t="n">
        <f aca="false">H73</f>
        <v>0</v>
      </c>
      <c r="J72" s="52"/>
    </row>
    <row r="73" s="86" customFormat="true" ht="42.75" hidden="false" customHeight="true" outlineLevel="0" collapsed="false">
      <c r="A73" s="57" t="s">
        <v>40</v>
      </c>
      <c r="B73" s="54" t="s">
        <v>18</v>
      </c>
      <c r="C73" s="54" t="s">
        <v>57</v>
      </c>
      <c r="D73" s="54" t="s">
        <v>86</v>
      </c>
      <c r="E73" s="54" t="s">
        <v>41</v>
      </c>
      <c r="F73" s="54" t="s">
        <v>87</v>
      </c>
      <c r="G73" s="58" t="n">
        <v>0</v>
      </c>
      <c r="H73" s="76" t="n">
        <v>0</v>
      </c>
      <c r="J73" s="52"/>
    </row>
    <row r="74" s="86" customFormat="true" ht="36.75" hidden="false" customHeight="true" outlineLevel="0" collapsed="false">
      <c r="A74" s="61" t="s">
        <v>88</v>
      </c>
      <c r="B74" s="40" t="s">
        <v>18</v>
      </c>
      <c r="C74" s="40" t="s">
        <v>57</v>
      </c>
      <c r="D74" s="40" t="s">
        <v>89</v>
      </c>
      <c r="E74" s="40"/>
      <c r="F74" s="41" t="e">
        <f aca="false">SUM(F75+F78)</f>
        <v>#VALUE!</v>
      </c>
      <c r="G74" s="41" t="e">
        <f aca="false">SUM(G75+G78)</f>
        <v>#VALUE!</v>
      </c>
      <c r="H74" s="41" t="n">
        <f aca="false">SUM(H75+H78)</f>
        <v>382910</v>
      </c>
      <c r="J74" s="52"/>
    </row>
    <row r="75" s="86" customFormat="true" ht="0.75" hidden="true" customHeight="true" outlineLevel="0" collapsed="false">
      <c r="A75" s="87" t="s">
        <v>81</v>
      </c>
      <c r="B75" s="48" t="s">
        <v>18</v>
      </c>
      <c r="C75" s="48" t="s">
        <v>57</v>
      </c>
      <c r="D75" s="48" t="s">
        <v>90</v>
      </c>
      <c r="E75" s="48"/>
      <c r="F75" s="80" t="n">
        <f aca="false">SUM(F76)</f>
        <v>0</v>
      </c>
      <c r="G75" s="80" t="n">
        <f aca="false">SUM(G76)</f>
        <v>0</v>
      </c>
      <c r="H75" s="80" t="n">
        <f aca="false">SUM(H76)</f>
        <v>0</v>
      </c>
      <c r="J75" s="52"/>
    </row>
    <row r="76" s="86" customFormat="true" ht="63" hidden="true" customHeight="false" outlineLevel="0" collapsed="false">
      <c r="A76" s="57" t="s">
        <v>85</v>
      </c>
      <c r="B76" s="54" t="s">
        <v>18</v>
      </c>
      <c r="C76" s="54" t="s">
        <v>57</v>
      </c>
      <c r="D76" s="54" t="s">
        <v>91</v>
      </c>
      <c r="E76" s="54"/>
      <c r="F76" s="76" t="n">
        <f aca="false">SUM(F77)</f>
        <v>0</v>
      </c>
      <c r="G76" s="76" t="n">
        <f aca="false">SUM(G77)</f>
        <v>0</v>
      </c>
      <c r="H76" s="76" t="n">
        <f aca="false">SUM(H77)</f>
        <v>0</v>
      </c>
      <c r="J76" s="52"/>
    </row>
    <row r="77" s="86" customFormat="true" ht="29.25" hidden="true" customHeight="true" outlineLevel="0" collapsed="false">
      <c r="A77" s="57" t="s">
        <v>40</v>
      </c>
      <c r="B77" s="54" t="s">
        <v>18</v>
      </c>
      <c r="C77" s="54" t="s">
        <v>57</v>
      </c>
      <c r="D77" s="54" t="s">
        <v>91</v>
      </c>
      <c r="E77" s="54" t="s">
        <v>41</v>
      </c>
      <c r="F77" s="76"/>
      <c r="G77" s="76"/>
      <c r="H77" s="76"/>
      <c r="J77" s="52"/>
    </row>
    <row r="78" s="86" customFormat="true" ht="51.75" hidden="false" customHeight="true" outlineLevel="0" collapsed="false">
      <c r="A78" s="88" t="s">
        <v>92</v>
      </c>
      <c r="B78" s="48" t="s">
        <v>18</v>
      </c>
      <c r="C78" s="48" t="s">
        <v>57</v>
      </c>
      <c r="D78" s="48" t="s">
        <v>93</v>
      </c>
      <c r="E78" s="48"/>
      <c r="F78" s="80" t="e">
        <f aca="false">F79+F86</f>
        <v>#VALUE!</v>
      </c>
      <c r="G78" s="80" t="e">
        <f aca="false">G79+G86</f>
        <v>#VALUE!</v>
      </c>
      <c r="H78" s="80" t="n">
        <f aca="false">H79+H86</f>
        <v>382910</v>
      </c>
      <c r="J78" s="52"/>
    </row>
    <row r="79" s="70" customFormat="true" ht="67.5" hidden="false" customHeight="true" outlineLevel="0" collapsed="false">
      <c r="A79" s="53" t="s">
        <v>94</v>
      </c>
      <c r="B79" s="54" t="s">
        <v>18</v>
      </c>
      <c r="C79" s="54" t="s">
        <v>57</v>
      </c>
      <c r="D79" s="54" t="s">
        <v>95</v>
      </c>
      <c r="E79" s="54"/>
      <c r="F79" s="75" t="str">
        <f aca="false">F80</f>
        <v>348100,00</v>
      </c>
      <c r="G79" s="75" t="str">
        <f aca="false">G80</f>
        <v>348100,00</v>
      </c>
      <c r="H79" s="76" t="n">
        <f aca="false">H80</f>
        <v>348100</v>
      </c>
      <c r="J79" s="38"/>
    </row>
    <row r="80" s="70" customFormat="true" ht="87" hidden="false" customHeight="true" outlineLevel="0" collapsed="false">
      <c r="A80" s="57" t="s">
        <v>28</v>
      </c>
      <c r="B80" s="54" t="s">
        <v>18</v>
      </c>
      <c r="C80" s="54" t="s">
        <v>57</v>
      </c>
      <c r="D80" s="54" t="s">
        <v>95</v>
      </c>
      <c r="E80" s="54" t="s">
        <v>29</v>
      </c>
      <c r="F80" s="54" t="s">
        <v>96</v>
      </c>
      <c r="G80" s="54" t="s">
        <v>96</v>
      </c>
      <c r="H80" s="76" t="n">
        <v>348100</v>
      </c>
      <c r="J80" s="38"/>
    </row>
    <row r="81" s="70" customFormat="true" ht="0.75" hidden="true" customHeight="true" outlineLevel="0" collapsed="false">
      <c r="A81" s="89" t="s">
        <v>97</v>
      </c>
      <c r="B81" s="40" t="s">
        <v>18</v>
      </c>
      <c r="C81" s="40" t="s">
        <v>98</v>
      </c>
      <c r="D81" s="40"/>
      <c r="E81" s="54"/>
      <c r="F81" s="54"/>
      <c r="G81" s="54"/>
      <c r="H81" s="90" t="n">
        <f aca="false">SUM(H82)</f>
        <v>0</v>
      </c>
      <c r="J81" s="38"/>
    </row>
    <row r="82" s="70" customFormat="true" ht="31.5" hidden="true" customHeight="false" outlineLevel="0" collapsed="false">
      <c r="A82" s="89" t="s">
        <v>88</v>
      </c>
      <c r="B82" s="40" t="s">
        <v>18</v>
      </c>
      <c r="C82" s="40" t="s">
        <v>98</v>
      </c>
      <c r="D82" s="40" t="s">
        <v>89</v>
      </c>
      <c r="E82" s="40"/>
      <c r="F82" s="40"/>
      <c r="G82" s="40"/>
      <c r="H82" s="90" t="n">
        <f aca="false">SUM(H83)</f>
        <v>0</v>
      </c>
      <c r="J82" s="38"/>
    </row>
    <row r="83" s="70" customFormat="true" ht="31.5" hidden="true" customHeight="false" outlineLevel="0" collapsed="false">
      <c r="A83" s="61" t="s">
        <v>92</v>
      </c>
      <c r="B83" s="40" t="s">
        <v>18</v>
      </c>
      <c r="C83" s="40" t="s">
        <v>98</v>
      </c>
      <c r="D83" s="48" t="s">
        <v>93</v>
      </c>
      <c r="E83" s="48"/>
      <c r="F83" s="48"/>
      <c r="G83" s="48"/>
      <c r="H83" s="90" t="n">
        <f aca="false">SUM(H84)</f>
        <v>0</v>
      </c>
      <c r="J83" s="38"/>
    </row>
    <row r="84" s="70" customFormat="true" ht="63" hidden="true" customHeight="false" outlineLevel="0" collapsed="false">
      <c r="A84" s="91" t="s">
        <v>99</v>
      </c>
      <c r="B84" s="54" t="s">
        <v>18</v>
      </c>
      <c r="C84" s="54" t="s">
        <v>98</v>
      </c>
      <c r="D84" s="85" t="s">
        <v>100</v>
      </c>
      <c r="E84" s="85"/>
      <c r="F84" s="85"/>
      <c r="G84" s="85"/>
      <c r="H84" s="71" t="n">
        <f aca="false">SUM(H85)</f>
        <v>0</v>
      </c>
      <c r="J84" s="38"/>
    </row>
    <row r="85" s="70" customFormat="true" ht="31.5" hidden="true" customHeight="false" outlineLevel="0" collapsed="false">
      <c r="A85" s="57" t="s">
        <v>40</v>
      </c>
      <c r="B85" s="54" t="s">
        <v>18</v>
      </c>
      <c r="C85" s="54" t="s">
        <v>98</v>
      </c>
      <c r="D85" s="85" t="s">
        <v>100</v>
      </c>
      <c r="E85" s="85" t="s">
        <v>41</v>
      </c>
      <c r="F85" s="85"/>
      <c r="G85" s="85"/>
      <c r="H85" s="71"/>
      <c r="J85" s="38"/>
    </row>
    <row r="86" s="70" customFormat="true" ht="99.75" hidden="false" customHeight="true" outlineLevel="0" collapsed="false">
      <c r="A86" s="53" t="s">
        <v>101</v>
      </c>
      <c r="B86" s="54" t="s">
        <v>18</v>
      </c>
      <c r="C86" s="54" t="s">
        <v>57</v>
      </c>
      <c r="D86" s="54" t="s">
        <v>102</v>
      </c>
      <c r="E86" s="92"/>
      <c r="F86" s="71" t="str">
        <f aca="false">F87</f>
        <v>34810,00</v>
      </c>
      <c r="G86" s="71" t="str">
        <f aca="false">G87</f>
        <v>34810,00</v>
      </c>
      <c r="H86" s="71" t="n">
        <f aca="false">H87</f>
        <v>34810</v>
      </c>
      <c r="J86" s="38"/>
    </row>
    <row r="87" s="70" customFormat="true" ht="98.25" hidden="false" customHeight="true" outlineLevel="0" collapsed="false">
      <c r="A87" s="57" t="s">
        <v>28</v>
      </c>
      <c r="B87" s="54" t="s">
        <v>18</v>
      </c>
      <c r="C87" s="54" t="s">
        <v>57</v>
      </c>
      <c r="D87" s="54" t="s">
        <v>102</v>
      </c>
      <c r="E87" s="93" t="s">
        <v>29</v>
      </c>
      <c r="F87" s="93" t="s">
        <v>103</v>
      </c>
      <c r="G87" s="93" t="s">
        <v>103</v>
      </c>
      <c r="H87" s="71" t="n">
        <v>34810</v>
      </c>
      <c r="J87" s="38"/>
    </row>
    <row r="88" s="70" customFormat="true" ht="30" hidden="false" customHeight="true" outlineLevel="0" collapsed="false">
      <c r="A88" s="94" t="s">
        <v>97</v>
      </c>
      <c r="B88" s="95" t="s">
        <v>18</v>
      </c>
      <c r="C88" s="95" t="s">
        <v>98</v>
      </c>
      <c r="D88" s="93"/>
      <c r="E88" s="93"/>
      <c r="F88" s="41" t="str">
        <f aca="false">F89</f>
        <v>1940,00</v>
      </c>
      <c r="G88" s="41" t="str">
        <f aca="false">G89</f>
        <v>0,00</v>
      </c>
      <c r="H88" s="41" t="n">
        <f aca="false">H89</f>
        <v>0</v>
      </c>
      <c r="J88" s="38"/>
    </row>
    <row r="89" s="70" customFormat="true" ht="48.75" hidden="false" customHeight="true" outlineLevel="0" collapsed="false">
      <c r="A89" s="94" t="s">
        <v>88</v>
      </c>
      <c r="B89" s="95" t="s">
        <v>18</v>
      </c>
      <c r="C89" s="95" t="s">
        <v>98</v>
      </c>
      <c r="D89" s="95" t="s">
        <v>89</v>
      </c>
      <c r="E89" s="93"/>
      <c r="F89" s="41" t="str">
        <f aca="false">F90</f>
        <v>1940,00</v>
      </c>
      <c r="G89" s="41" t="str">
        <f aca="false">G90</f>
        <v>0,00</v>
      </c>
      <c r="H89" s="41" t="n">
        <f aca="false">H90</f>
        <v>0</v>
      </c>
      <c r="J89" s="38"/>
    </row>
    <row r="90" s="70" customFormat="true" ht="34.5" hidden="false" customHeight="true" outlineLevel="0" collapsed="false">
      <c r="A90" s="94" t="s">
        <v>92</v>
      </c>
      <c r="B90" s="95" t="s">
        <v>18</v>
      </c>
      <c r="C90" s="95" t="s">
        <v>98</v>
      </c>
      <c r="D90" s="95" t="s">
        <v>93</v>
      </c>
      <c r="E90" s="93"/>
      <c r="F90" s="41" t="str">
        <f aca="false">F91</f>
        <v>1940,00</v>
      </c>
      <c r="G90" s="41" t="str">
        <f aca="false">G91</f>
        <v>0,00</v>
      </c>
      <c r="H90" s="41" t="n">
        <f aca="false">H91</f>
        <v>0</v>
      </c>
      <c r="J90" s="38"/>
    </row>
    <row r="91" s="70" customFormat="true" ht="69" hidden="false" customHeight="true" outlineLevel="0" collapsed="false">
      <c r="A91" s="96" t="s">
        <v>99</v>
      </c>
      <c r="B91" s="93" t="s">
        <v>18</v>
      </c>
      <c r="C91" s="93" t="s">
        <v>98</v>
      </c>
      <c r="D91" s="93" t="s">
        <v>100</v>
      </c>
      <c r="E91" s="93"/>
      <c r="F91" s="76" t="str">
        <f aca="false">F92</f>
        <v>1940,00</v>
      </c>
      <c r="G91" s="76" t="str">
        <f aca="false">G92</f>
        <v>0,00</v>
      </c>
      <c r="H91" s="76" t="n">
        <f aca="false">H92</f>
        <v>0</v>
      </c>
      <c r="J91" s="38"/>
    </row>
    <row r="92" s="70" customFormat="true" ht="40.5" hidden="false" customHeight="true" outlineLevel="0" collapsed="false">
      <c r="A92" s="57" t="s">
        <v>40</v>
      </c>
      <c r="B92" s="93" t="s">
        <v>18</v>
      </c>
      <c r="C92" s="93" t="s">
        <v>98</v>
      </c>
      <c r="D92" s="93" t="s">
        <v>100</v>
      </c>
      <c r="E92" s="93" t="s">
        <v>41</v>
      </c>
      <c r="F92" s="97" t="s">
        <v>104</v>
      </c>
      <c r="G92" s="97" t="s">
        <v>105</v>
      </c>
      <c r="H92" s="98" t="n">
        <v>0</v>
      </c>
      <c r="J92" s="38"/>
    </row>
    <row r="93" s="70" customFormat="true" ht="53.25" hidden="false" customHeight="true" outlineLevel="0" collapsed="false">
      <c r="A93" s="35" t="s">
        <v>106</v>
      </c>
      <c r="B93" s="40" t="s">
        <v>18</v>
      </c>
      <c r="C93" s="40" t="s">
        <v>107</v>
      </c>
      <c r="D93" s="40"/>
      <c r="E93" s="40"/>
      <c r="F93" s="41" t="e">
        <f aca="false">F94+F104+F114+F109</f>
        <v>#VALUE!</v>
      </c>
      <c r="G93" s="41" t="e">
        <f aca="false">G94+G104+G114+G109</f>
        <v>#VALUE!</v>
      </c>
      <c r="H93" s="41" t="n">
        <f aca="false">H94+H104+H114+H109</f>
        <v>4810235</v>
      </c>
      <c r="J93" s="38"/>
    </row>
    <row r="94" s="70" customFormat="true" ht="63.75" hidden="false" customHeight="true" outlineLevel="0" collapsed="false">
      <c r="A94" s="42" t="s">
        <v>108</v>
      </c>
      <c r="B94" s="40" t="s">
        <v>18</v>
      </c>
      <c r="C94" s="40" t="s">
        <v>107</v>
      </c>
      <c r="D94" s="40" t="s">
        <v>109</v>
      </c>
      <c r="E94" s="40"/>
      <c r="F94" s="41" t="e">
        <f aca="false">F95</f>
        <v>#VALUE!</v>
      </c>
      <c r="G94" s="41" t="e">
        <f aca="false">G95</f>
        <v>#VALUE!</v>
      </c>
      <c r="H94" s="41" t="n">
        <f aca="false">H95</f>
        <v>3539044</v>
      </c>
      <c r="I94" s="99"/>
      <c r="J94" s="38"/>
    </row>
    <row r="95" s="70" customFormat="true" ht="85.5" hidden="false" customHeight="true" outlineLevel="0" collapsed="false">
      <c r="A95" s="43" t="s">
        <v>110</v>
      </c>
      <c r="B95" s="48" t="s">
        <v>18</v>
      </c>
      <c r="C95" s="48" t="s">
        <v>107</v>
      </c>
      <c r="D95" s="48" t="s">
        <v>111</v>
      </c>
      <c r="E95" s="48"/>
      <c r="F95" s="80" t="e">
        <f aca="false">F96</f>
        <v>#VALUE!</v>
      </c>
      <c r="G95" s="80" t="e">
        <f aca="false">G96</f>
        <v>#VALUE!</v>
      </c>
      <c r="H95" s="80" t="n">
        <f aca="false">H96</f>
        <v>3539044</v>
      </c>
      <c r="J95" s="38"/>
    </row>
    <row r="96" s="70" customFormat="true" ht="133.5" hidden="false" customHeight="true" outlineLevel="0" collapsed="false">
      <c r="A96" s="53" t="s">
        <v>112</v>
      </c>
      <c r="B96" s="54" t="s">
        <v>18</v>
      </c>
      <c r="C96" s="54" t="s">
        <v>107</v>
      </c>
      <c r="D96" s="54" t="s">
        <v>113</v>
      </c>
      <c r="E96" s="54"/>
      <c r="F96" s="76" t="e">
        <f aca="false">F97</f>
        <v>#VALUE!</v>
      </c>
      <c r="G96" s="76" t="e">
        <f aca="false">G97</f>
        <v>#VALUE!</v>
      </c>
      <c r="H96" s="76" t="n">
        <f aca="false">H97</f>
        <v>3539044</v>
      </c>
      <c r="J96" s="38"/>
    </row>
    <row r="97" s="70" customFormat="true" ht="42.75" hidden="false" customHeight="true" outlineLevel="0" collapsed="false">
      <c r="A97" s="53" t="s">
        <v>26</v>
      </c>
      <c r="B97" s="54" t="s">
        <v>18</v>
      </c>
      <c r="C97" s="54" t="s">
        <v>107</v>
      </c>
      <c r="D97" s="54" t="s">
        <v>114</v>
      </c>
      <c r="E97" s="54"/>
      <c r="F97" s="76" t="e">
        <f aca="false">F98+F99</f>
        <v>#VALUE!</v>
      </c>
      <c r="G97" s="76" t="e">
        <f aca="false">G98+G99</f>
        <v>#VALUE!</v>
      </c>
      <c r="H97" s="76" t="n">
        <f aca="false">H98+H99</f>
        <v>3539044</v>
      </c>
      <c r="J97" s="38"/>
    </row>
    <row r="98" s="70" customFormat="true" ht="63" hidden="false" customHeight="true" outlineLevel="0" collapsed="false">
      <c r="A98" s="57" t="s">
        <v>28</v>
      </c>
      <c r="B98" s="54" t="s">
        <v>18</v>
      </c>
      <c r="C98" s="54" t="s">
        <v>107</v>
      </c>
      <c r="D98" s="54" t="s">
        <v>114</v>
      </c>
      <c r="E98" s="54" t="s">
        <v>29</v>
      </c>
      <c r="F98" s="54" t="s">
        <v>115</v>
      </c>
      <c r="G98" s="54" t="s">
        <v>116</v>
      </c>
      <c r="H98" s="76" t="n">
        <v>3409044</v>
      </c>
      <c r="J98" s="38"/>
    </row>
    <row r="99" s="70" customFormat="true" ht="46.5" hidden="false" customHeight="true" outlineLevel="0" collapsed="false">
      <c r="A99" s="57" t="s">
        <v>40</v>
      </c>
      <c r="B99" s="54" t="s">
        <v>18</v>
      </c>
      <c r="C99" s="54" t="s">
        <v>107</v>
      </c>
      <c r="D99" s="54" t="s">
        <v>114</v>
      </c>
      <c r="E99" s="54" t="s">
        <v>41</v>
      </c>
      <c r="F99" s="54" t="s">
        <v>42</v>
      </c>
      <c r="G99" s="54" t="s">
        <v>42</v>
      </c>
      <c r="H99" s="76" t="n">
        <v>130000</v>
      </c>
      <c r="J99" s="38"/>
    </row>
    <row r="100" s="70" customFormat="true" ht="15.75" hidden="true" customHeight="true" outlineLevel="0" collapsed="false">
      <c r="A100" s="61" t="s">
        <v>117</v>
      </c>
      <c r="B100" s="40" t="s">
        <v>18</v>
      </c>
      <c r="C100" s="40" t="s">
        <v>118</v>
      </c>
      <c r="D100" s="54"/>
      <c r="E100" s="54"/>
      <c r="F100" s="54"/>
      <c r="G100" s="54"/>
      <c r="H100" s="41" t="n">
        <f aca="false">SUM(H101)</f>
        <v>0</v>
      </c>
      <c r="J100" s="38"/>
    </row>
    <row r="101" s="70" customFormat="true" ht="15.75" hidden="true" customHeight="true" outlineLevel="0" collapsed="false">
      <c r="A101" s="61" t="s">
        <v>119</v>
      </c>
      <c r="B101" s="40" t="s">
        <v>18</v>
      </c>
      <c r="C101" s="40" t="s">
        <v>118</v>
      </c>
      <c r="D101" s="40" t="s">
        <v>93</v>
      </c>
      <c r="E101" s="40"/>
      <c r="F101" s="40"/>
      <c r="G101" s="40"/>
      <c r="H101" s="41" t="n">
        <f aca="false">SUM(H102)</f>
        <v>0</v>
      </c>
      <c r="J101" s="38"/>
    </row>
    <row r="102" s="70" customFormat="true" ht="15.75" hidden="true" customHeight="true" outlineLevel="0" collapsed="false">
      <c r="A102" s="57" t="s">
        <v>120</v>
      </c>
      <c r="B102" s="54" t="s">
        <v>18</v>
      </c>
      <c r="C102" s="54" t="s">
        <v>118</v>
      </c>
      <c r="D102" s="54" t="s">
        <v>121</v>
      </c>
      <c r="E102" s="54"/>
      <c r="F102" s="54"/>
      <c r="G102" s="54"/>
      <c r="H102" s="76" t="n">
        <f aca="false">SUM(H103)</f>
        <v>0</v>
      </c>
      <c r="J102" s="38"/>
    </row>
    <row r="103" s="70" customFormat="true" ht="15.75" hidden="true" customHeight="true" outlineLevel="0" collapsed="false">
      <c r="A103" s="57" t="s">
        <v>40</v>
      </c>
      <c r="B103" s="54" t="s">
        <v>18</v>
      </c>
      <c r="C103" s="54" t="s">
        <v>118</v>
      </c>
      <c r="D103" s="54" t="s">
        <v>121</v>
      </c>
      <c r="E103" s="54" t="s">
        <v>53</v>
      </c>
      <c r="F103" s="54"/>
      <c r="G103" s="54"/>
      <c r="H103" s="76"/>
      <c r="J103" s="38"/>
    </row>
    <row r="104" s="70" customFormat="true" ht="53.25" hidden="false" customHeight="true" outlineLevel="0" collapsed="false">
      <c r="A104" s="61" t="s">
        <v>32</v>
      </c>
      <c r="B104" s="40" t="s">
        <v>18</v>
      </c>
      <c r="C104" s="40" t="s">
        <v>107</v>
      </c>
      <c r="D104" s="40" t="s">
        <v>76</v>
      </c>
      <c r="E104" s="40"/>
      <c r="F104" s="41" t="str">
        <f aca="false">F105</f>
        <v>215000,00</v>
      </c>
      <c r="G104" s="41" t="str">
        <f aca="false">G105</f>
        <v>0,00</v>
      </c>
      <c r="H104" s="41" t="n">
        <f aca="false">H105</f>
        <v>215000</v>
      </c>
      <c r="J104" s="38"/>
    </row>
    <row r="105" s="70" customFormat="true" ht="80.25" hidden="false" customHeight="true" outlineLevel="0" collapsed="false">
      <c r="A105" s="61" t="s">
        <v>34</v>
      </c>
      <c r="B105" s="40" t="s">
        <v>18</v>
      </c>
      <c r="C105" s="40" t="s">
        <v>107</v>
      </c>
      <c r="D105" s="40" t="s">
        <v>35</v>
      </c>
      <c r="E105" s="40"/>
      <c r="F105" s="41" t="str">
        <f aca="false">F106</f>
        <v>215000,00</v>
      </c>
      <c r="G105" s="41" t="str">
        <f aca="false">G106</f>
        <v>0,00</v>
      </c>
      <c r="H105" s="41" t="n">
        <f aca="false">H106</f>
        <v>215000</v>
      </c>
      <c r="J105" s="38"/>
    </row>
    <row r="106" s="70" customFormat="true" ht="58.5" hidden="false" customHeight="true" outlineLevel="0" collapsed="false">
      <c r="A106" s="57" t="s">
        <v>77</v>
      </c>
      <c r="B106" s="54" t="s">
        <v>18</v>
      </c>
      <c r="C106" s="54" t="s">
        <v>107</v>
      </c>
      <c r="D106" s="54" t="s">
        <v>37</v>
      </c>
      <c r="E106" s="54"/>
      <c r="F106" s="76" t="str">
        <f aca="false">F107</f>
        <v>215000,00</v>
      </c>
      <c r="G106" s="76" t="str">
        <f aca="false">G107</f>
        <v>0,00</v>
      </c>
      <c r="H106" s="76" t="n">
        <f aca="false">H107</f>
        <v>215000</v>
      </c>
      <c r="J106" s="38"/>
    </row>
    <row r="107" s="70" customFormat="true" ht="45.75" hidden="false" customHeight="true" outlineLevel="0" collapsed="false">
      <c r="A107" s="57" t="s">
        <v>38</v>
      </c>
      <c r="B107" s="54" t="s">
        <v>18</v>
      </c>
      <c r="C107" s="54" t="s">
        <v>107</v>
      </c>
      <c r="D107" s="54" t="s">
        <v>39</v>
      </c>
      <c r="E107" s="54"/>
      <c r="F107" s="76" t="str">
        <f aca="false">F108</f>
        <v>215000,00</v>
      </c>
      <c r="G107" s="76" t="str">
        <f aca="false">G108</f>
        <v>0,00</v>
      </c>
      <c r="H107" s="76" t="n">
        <f aca="false">H108</f>
        <v>215000</v>
      </c>
      <c r="J107" s="38"/>
    </row>
    <row r="108" s="70" customFormat="true" ht="38.25" hidden="false" customHeight="true" outlineLevel="0" collapsed="false">
      <c r="A108" s="57" t="s">
        <v>40</v>
      </c>
      <c r="B108" s="54" t="s">
        <v>18</v>
      </c>
      <c r="C108" s="54" t="s">
        <v>107</v>
      </c>
      <c r="D108" s="54" t="s">
        <v>39</v>
      </c>
      <c r="E108" s="54" t="s">
        <v>41</v>
      </c>
      <c r="F108" s="54" t="s">
        <v>122</v>
      </c>
      <c r="G108" s="54" t="s">
        <v>105</v>
      </c>
      <c r="H108" s="76" t="n">
        <v>215000</v>
      </c>
      <c r="J108" s="38"/>
    </row>
    <row r="109" s="70" customFormat="true" ht="38.25" hidden="false" customHeight="true" outlineLevel="0" collapsed="false">
      <c r="A109" s="61" t="s">
        <v>79</v>
      </c>
      <c r="B109" s="40" t="s">
        <v>18</v>
      </c>
      <c r="C109" s="40" t="s">
        <v>107</v>
      </c>
      <c r="D109" s="100" t="s">
        <v>80</v>
      </c>
      <c r="E109" s="54"/>
      <c r="F109" s="41" t="e">
        <f aca="false">F110</f>
        <v>#VALUE!</v>
      </c>
      <c r="G109" s="41" t="e">
        <f aca="false">G110</f>
        <v>#VALUE!</v>
      </c>
      <c r="H109" s="41" t="n">
        <f aca="false">H110</f>
        <v>0</v>
      </c>
      <c r="J109" s="38"/>
    </row>
    <row r="110" s="70" customFormat="true" ht="38.25" hidden="false" customHeight="true" outlineLevel="0" collapsed="false">
      <c r="A110" s="78" t="s">
        <v>81</v>
      </c>
      <c r="B110" s="54" t="s">
        <v>18</v>
      </c>
      <c r="C110" s="54" t="s">
        <v>107</v>
      </c>
      <c r="D110" s="101" t="s">
        <v>82</v>
      </c>
      <c r="E110" s="54"/>
      <c r="F110" s="76" t="e">
        <f aca="false">F111</f>
        <v>#VALUE!</v>
      </c>
      <c r="G110" s="76" t="e">
        <f aca="false">G111</f>
        <v>#VALUE!</v>
      </c>
      <c r="H110" s="76" t="n">
        <f aca="false">H111</f>
        <v>0</v>
      </c>
      <c r="J110" s="38"/>
    </row>
    <row r="111" s="70" customFormat="true" ht="38.25" hidden="false" customHeight="true" outlineLevel="0" collapsed="false">
      <c r="A111" s="57" t="s">
        <v>123</v>
      </c>
      <c r="B111" s="54" t="s">
        <v>18</v>
      </c>
      <c r="C111" s="54" t="s">
        <v>107</v>
      </c>
      <c r="D111" s="101" t="s">
        <v>124</v>
      </c>
      <c r="E111" s="54"/>
      <c r="F111" s="76" t="e">
        <f aca="false">F112+F113</f>
        <v>#VALUE!</v>
      </c>
      <c r="G111" s="76" t="e">
        <f aca="false">G112+G113</f>
        <v>#VALUE!</v>
      </c>
      <c r="H111" s="76" t="n">
        <f aca="false">H112+H113</f>
        <v>0</v>
      </c>
      <c r="J111" s="38"/>
    </row>
    <row r="112" s="70" customFormat="true" ht="102" hidden="false" customHeight="true" outlineLevel="0" collapsed="false">
      <c r="A112" s="102" t="s">
        <v>28</v>
      </c>
      <c r="B112" s="54" t="s">
        <v>18</v>
      </c>
      <c r="C112" s="54" t="s">
        <v>107</v>
      </c>
      <c r="D112" s="101" t="s">
        <v>124</v>
      </c>
      <c r="E112" s="54" t="s">
        <v>29</v>
      </c>
      <c r="F112" s="54" t="s">
        <v>125</v>
      </c>
      <c r="G112" s="54" t="s">
        <v>105</v>
      </c>
      <c r="H112" s="76" t="n">
        <v>0</v>
      </c>
      <c r="J112" s="38"/>
    </row>
    <row r="113" s="70" customFormat="true" ht="49.5" hidden="false" customHeight="true" outlineLevel="0" collapsed="false">
      <c r="A113" s="57" t="s">
        <v>40</v>
      </c>
      <c r="B113" s="54" t="s">
        <v>18</v>
      </c>
      <c r="C113" s="54" t="s">
        <v>107</v>
      </c>
      <c r="D113" s="101" t="s">
        <v>124</v>
      </c>
      <c r="E113" s="54" t="s">
        <v>41</v>
      </c>
      <c r="F113" s="54" t="s">
        <v>126</v>
      </c>
      <c r="G113" s="54" t="s">
        <v>105</v>
      </c>
      <c r="H113" s="76" t="n">
        <v>0</v>
      </c>
      <c r="J113" s="38"/>
    </row>
    <row r="114" s="70" customFormat="true" ht="53.25" hidden="false" customHeight="true" outlineLevel="0" collapsed="false">
      <c r="A114" s="61" t="s">
        <v>127</v>
      </c>
      <c r="B114" s="40" t="s">
        <v>18</v>
      </c>
      <c r="C114" s="40" t="s">
        <v>107</v>
      </c>
      <c r="D114" s="100" t="s">
        <v>128</v>
      </c>
      <c r="E114" s="54"/>
      <c r="F114" s="41" t="e">
        <f aca="false">F115</f>
        <v>#VALUE!</v>
      </c>
      <c r="G114" s="41" t="e">
        <f aca="false">G115</f>
        <v>#VALUE!</v>
      </c>
      <c r="H114" s="41" t="n">
        <f aca="false">H115</f>
        <v>1056191</v>
      </c>
      <c r="J114" s="38"/>
    </row>
    <row r="115" s="70" customFormat="true" ht="38.25" hidden="false" customHeight="true" outlineLevel="0" collapsed="false">
      <c r="A115" s="57" t="s">
        <v>129</v>
      </c>
      <c r="B115" s="54" t="s">
        <v>18</v>
      </c>
      <c r="C115" s="54" t="s">
        <v>107</v>
      </c>
      <c r="D115" s="101" t="s">
        <v>130</v>
      </c>
      <c r="E115" s="54"/>
      <c r="F115" s="76" t="e">
        <f aca="false">F116+F119</f>
        <v>#VALUE!</v>
      </c>
      <c r="G115" s="76" t="e">
        <f aca="false">G116+G119</f>
        <v>#VALUE!</v>
      </c>
      <c r="H115" s="76" t="n">
        <f aca="false">H116+H119</f>
        <v>1056191</v>
      </c>
      <c r="J115" s="38"/>
    </row>
    <row r="116" s="70" customFormat="true" ht="45" hidden="false" customHeight="true" outlineLevel="0" collapsed="false">
      <c r="A116" s="78" t="s">
        <v>26</v>
      </c>
      <c r="B116" s="54" t="s">
        <v>18</v>
      </c>
      <c r="C116" s="54" t="s">
        <v>107</v>
      </c>
      <c r="D116" s="101" t="s">
        <v>131</v>
      </c>
      <c r="E116" s="54"/>
      <c r="F116" s="76" t="e">
        <f aca="false">F117+F118</f>
        <v>#VALUE!</v>
      </c>
      <c r="G116" s="76" t="e">
        <f aca="false">G117+G118</f>
        <v>#VALUE!</v>
      </c>
      <c r="H116" s="76" t="n">
        <f aca="false">H117+H118</f>
        <v>1056191</v>
      </c>
      <c r="J116" s="38"/>
    </row>
    <row r="117" s="70" customFormat="true" ht="106.5" hidden="false" customHeight="true" outlineLevel="0" collapsed="false">
      <c r="A117" s="102" t="s">
        <v>28</v>
      </c>
      <c r="B117" s="54" t="s">
        <v>18</v>
      </c>
      <c r="C117" s="54" t="s">
        <v>107</v>
      </c>
      <c r="D117" s="101" t="s">
        <v>131</v>
      </c>
      <c r="E117" s="54" t="s">
        <v>29</v>
      </c>
      <c r="F117" s="54" t="s">
        <v>132</v>
      </c>
      <c r="G117" s="54" t="s">
        <v>133</v>
      </c>
      <c r="H117" s="76" t="n">
        <v>1026191</v>
      </c>
      <c r="J117" s="38"/>
    </row>
    <row r="118" s="70" customFormat="true" ht="38.25" hidden="false" customHeight="true" outlineLevel="0" collapsed="false">
      <c r="A118" s="57" t="s">
        <v>40</v>
      </c>
      <c r="B118" s="54" t="s">
        <v>18</v>
      </c>
      <c r="C118" s="54" t="s">
        <v>107</v>
      </c>
      <c r="D118" s="101" t="s">
        <v>131</v>
      </c>
      <c r="E118" s="54" t="s">
        <v>41</v>
      </c>
      <c r="F118" s="54" t="s">
        <v>134</v>
      </c>
      <c r="G118" s="54" t="s">
        <v>134</v>
      </c>
      <c r="H118" s="76" t="n">
        <v>30000</v>
      </c>
      <c r="J118" s="38"/>
    </row>
    <row r="119" s="70" customFormat="true" ht="75" hidden="false" customHeight="true" outlineLevel="0" collapsed="false">
      <c r="A119" s="57" t="s">
        <v>54</v>
      </c>
      <c r="B119" s="54" t="s">
        <v>18</v>
      </c>
      <c r="C119" s="54" t="s">
        <v>107</v>
      </c>
      <c r="D119" s="101" t="s">
        <v>135</v>
      </c>
      <c r="E119" s="54"/>
      <c r="F119" s="76" t="n">
        <f aca="false">F120</f>
        <v>29946</v>
      </c>
      <c r="G119" s="76" t="n">
        <f aca="false">G120</f>
        <v>0</v>
      </c>
      <c r="H119" s="76" t="n">
        <f aca="false">H120</f>
        <v>0</v>
      </c>
      <c r="J119" s="38"/>
    </row>
    <row r="120" s="70" customFormat="true" ht="38.25" hidden="false" customHeight="true" outlineLevel="0" collapsed="false">
      <c r="A120" s="57" t="s">
        <v>40</v>
      </c>
      <c r="B120" s="54" t="s">
        <v>18</v>
      </c>
      <c r="C120" s="54" t="s">
        <v>107</v>
      </c>
      <c r="D120" s="101" t="s">
        <v>135</v>
      </c>
      <c r="E120" s="54" t="s">
        <v>41</v>
      </c>
      <c r="F120" s="79" t="n">
        <v>29946</v>
      </c>
      <c r="G120" s="79" t="n">
        <v>0</v>
      </c>
      <c r="H120" s="76" t="n">
        <v>0</v>
      </c>
      <c r="J120" s="38"/>
    </row>
    <row r="121" s="70" customFormat="true" ht="38.25" hidden="false" customHeight="true" outlineLevel="0" collapsed="false">
      <c r="A121" s="61" t="s">
        <v>136</v>
      </c>
      <c r="B121" s="40" t="s">
        <v>18</v>
      </c>
      <c r="C121" s="40" t="s">
        <v>137</v>
      </c>
      <c r="D121" s="54"/>
      <c r="E121" s="54"/>
      <c r="F121" s="41" t="str">
        <f aca="false">F122</f>
        <v>83000,00</v>
      </c>
      <c r="G121" s="41" t="str">
        <f aca="false">G122</f>
        <v>83000,00</v>
      </c>
      <c r="H121" s="41" t="n">
        <f aca="false">H122</f>
        <v>83000</v>
      </c>
      <c r="J121" s="38"/>
    </row>
    <row r="122" s="70" customFormat="true" ht="38.25" hidden="false" customHeight="true" outlineLevel="0" collapsed="false">
      <c r="A122" s="57" t="s">
        <v>138</v>
      </c>
      <c r="B122" s="54" t="s">
        <v>18</v>
      </c>
      <c r="C122" s="54" t="s">
        <v>137</v>
      </c>
      <c r="D122" s="54" t="s">
        <v>139</v>
      </c>
      <c r="E122" s="54"/>
      <c r="F122" s="76" t="str">
        <f aca="false">F123</f>
        <v>83000,00</v>
      </c>
      <c r="G122" s="76" t="str">
        <f aca="false">G123</f>
        <v>83000,00</v>
      </c>
      <c r="H122" s="76" t="n">
        <f aca="false">H123</f>
        <v>83000</v>
      </c>
      <c r="J122" s="38"/>
    </row>
    <row r="123" s="70" customFormat="true" ht="38.25" hidden="false" customHeight="true" outlineLevel="0" collapsed="false">
      <c r="A123" s="57" t="s">
        <v>136</v>
      </c>
      <c r="B123" s="54" t="s">
        <v>18</v>
      </c>
      <c r="C123" s="54" t="s">
        <v>137</v>
      </c>
      <c r="D123" s="54" t="s">
        <v>140</v>
      </c>
      <c r="E123" s="54"/>
      <c r="F123" s="76" t="str">
        <f aca="false">F124</f>
        <v>83000,00</v>
      </c>
      <c r="G123" s="76" t="str">
        <f aca="false">G124</f>
        <v>83000,00</v>
      </c>
      <c r="H123" s="76" t="n">
        <f aca="false">H124</f>
        <v>83000</v>
      </c>
      <c r="J123" s="38"/>
    </row>
    <row r="124" s="70" customFormat="true" ht="38.25" hidden="false" customHeight="true" outlineLevel="0" collapsed="false">
      <c r="A124" s="57" t="s">
        <v>141</v>
      </c>
      <c r="B124" s="54" t="s">
        <v>18</v>
      </c>
      <c r="C124" s="54" t="s">
        <v>137</v>
      </c>
      <c r="D124" s="54" t="s">
        <v>142</v>
      </c>
      <c r="E124" s="54"/>
      <c r="F124" s="76" t="str">
        <f aca="false">F125</f>
        <v>83000,00</v>
      </c>
      <c r="G124" s="76" t="str">
        <f aca="false">G125</f>
        <v>83000,00</v>
      </c>
      <c r="H124" s="76" t="n">
        <f aca="false">H125</f>
        <v>83000</v>
      </c>
      <c r="J124" s="38"/>
    </row>
    <row r="125" s="70" customFormat="true" ht="38.25" hidden="false" customHeight="true" outlineLevel="0" collapsed="false">
      <c r="A125" s="57" t="s">
        <v>52</v>
      </c>
      <c r="B125" s="54" t="s">
        <v>18</v>
      </c>
      <c r="C125" s="54" t="s">
        <v>137</v>
      </c>
      <c r="D125" s="54" t="s">
        <v>142</v>
      </c>
      <c r="E125" s="54" t="s">
        <v>53</v>
      </c>
      <c r="F125" s="54" t="s">
        <v>143</v>
      </c>
      <c r="G125" s="54" t="s">
        <v>143</v>
      </c>
      <c r="H125" s="76" t="n">
        <v>83000</v>
      </c>
      <c r="J125" s="38"/>
    </row>
    <row r="126" s="70" customFormat="true" ht="33" hidden="false" customHeight="true" outlineLevel="0" collapsed="false">
      <c r="A126" s="35" t="s">
        <v>144</v>
      </c>
      <c r="B126" s="40" t="s">
        <v>18</v>
      </c>
      <c r="C126" s="40" t="s">
        <v>145</v>
      </c>
      <c r="D126" s="40"/>
      <c r="E126" s="40"/>
      <c r="F126" s="41" t="e">
        <f aca="false">F132+F141+F150+F157+F183+F187+F171+F127+F162</f>
        <v>#VALUE!</v>
      </c>
      <c r="G126" s="41" t="e">
        <f aca="false">G132+G141+G150+G157+G183+G187+G171+G127+G162</f>
        <v>#VALUE!</v>
      </c>
      <c r="H126" s="41" t="e">
        <f aca="false">H132+H141+H150+H157+H183+H187+H171+H127+H162</f>
        <v>#VALUE!</v>
      </c>
      <c r="I126" s="99"/>
      <c r="J126" s="38"/>
    </row>
    <row r="127" s="70" customFormat="true" ht="49.5" hidden="false" customHeight="true" outlineLevel="0" collapsed="false">
      <c r="A127" s="103" t="s">
        <v>146</v>
      </c>
      <c r="B127" s="40" t="s">
        <v>18</v>
      </c>
      <c r="C127" s="40" t="s">
        <v>145</v>
      </c>
      <c r="D127" s="40" t="s">
        <v>147</v>
      </c>
      <c r="E127" s="54"/>
      <c r="F127" s="41" t="str">
        <f aca="false">F128</f>
        <v>30000,00</v>
      </c>
      <c r="G127" s="41" t="str">
        <f aca="false">G128</f>
        <v>0</v>
      </c>
      <c r="H127" s="41" t="n">
        <f aca="false">H128</f>
        <v>0</v>
      </c>
      <c r="J127" s="38"/>
    </row>
    <row r="128" s="70" customFormat="true" ht="38.25" hidden="false" customHeight="true" outlineLevel="0" collapsed="false">
      <c r="A128" s="88" t="s">
        <v>148</v>
      </c>
      <c r="B128" s="40" t="s">
        <v>18</v>
      </c>
      <c r="C128" s="40" t="s">
        <v>145</v>
      </c>
      <c r="D128" s="40" t="s">
        <v>149</v>
      </c>
      <c r="E128" s="54"/>
      <c r="F128" s="41" t="str">
        <f aca="false">F129</f>
        <v>30000,00</v>
      </c>
      <c r="G128" s="41" t="str">
        <f aca="false">G129</f>
        <v>0</v>
      </c>
      <c r="H128" s="41" t="n">
        <f aca="false">H129</f>
        <v>0</v>
      </c>
      <c r="J128" s="38"/>
    </row>
    <row r="129" s="70" customFormat="true" ht="70.5" hidden="false" customHeight="true" outlineLevel="0" collapsed="false">
      <c r="A129" s="77" t="s">
        <v>150</v>
      </c>
      <c r="B129" s="54" t="s">
        <v>18</v>
      </c>
      <c r="C129" s="54" t="s">
        <v>145</v>
      </c>
      <c r="D129" s="54" t="s">
        <v>151</v>
      </c>
      <c r="E129" s="54"/>
      <c r="F129" s="76" t="str">
        <f aca="false">F130</f>
        <v>30000,00</v>
      </c>
      <c r="G129" s="76" t="str">
        <f aca="false">G130</f>
        <v>0</v>
      </c>
      <c r="H129" s="76" t="n">
        <f aca="false">H130</f>
        <v>0</v>
      </c>
      <c r="J129" s="38"/>
    </row>
    <row r="130" s="70" customFormat="true" ht="28.5" hidden="false" customHeight="true" outlineLevel="0" collapsed="false">
      <c r="A130" s="102" t="s">
        <v>152</v>
      </c>
      <c r="B130" s="54" t="s">
        <v>18</v>
      </c>
      <c r="C130" s="54" t="s">
        <v>145</v>
      </c>
      <c r="D130" s="54" t="s">
        <v>153</v>
      </c>
      <c r="E130" s="54"/>
      <c r="F130" s="76" t="str">
        <f aca="false">F131</f>
        <v>30000,00</v>
      </c>
      <c r="G130" s="76" t="str">
        <f aca="false">G131</f>
        <v>0</v>
      </c>
      <c r="H130" s="76" t="n">
        <f aca="false">H131</f>
        <v>0</v>
      </c>
      <c r="J130" s="38"/>
    </row>
    <row r="131" s="70" customFormat="true" ht="31.5" hidden="false" customHeight="true" outlineLevel="0" collapsed="false">
      <c r="A131" s="57" t="s">
        <v>40</v>
      </c>
      <c r="B131" s="54" t="s">
        <v>18</v>
      </c>
      <c r="C131" s="54" t="s">
        <v>145</v>
      </c>
      <c r="D131" s="54" t="s">
        <v>153</v>
      </c>
      <c r="E131" s="54" t="s">
        <v>41</v>
      </c>
      <c r="F131" s="54" t="s">
        <v>134</v>
      </c>
      <c r="G131" s="54" t="s">
        <v>43</v>
      </c>
      <c r="H131" s="76" t="n">
        <v>0</v>
      </c>
      <c r="J131" s="38"/>
    </row>
    <row r="132" s="70" customFormat="true" ht="55.5" hidden="false" customHeight="true" outlineLevel="0" collapsed="false">
      <c r="A132" s="103" t="s">
        <v>154</v>
      </c>
      <c r="B132" s="40" t="s">
        <v>18</v>
      </c>
      <c r="C132" s="40" t="s">
        <v>145</v>
      </c>
      <c r="D132" s="40" t="s">
        <v>155</v>
      </c>
      <c r="E132" s="54"/>
      <c r="F132" s="41" t="e">
        <f aca="false">F133</f>
        <v>#VALUE!</v>
      </c>
      <c r="G132" s="41" t="e">
        <f aca="false">G133</f>
        <v>#VALUE!</v>
      </c>
      <c r="H132" s="41" t="e">
        <f aca="false">H133</f>
        <v>#VALUE!</v>
      </c>
      <c r="J132" s="38"/>
    </row>
    <row r="133" s="70" customFormat="true" ht="101.25" hidden="false" customHeight="true" outlineLevel="0" collapsed="false">
      <c r="A133" s="104" t="s">
        <v>156</v>
      </c>
      <c r="B133" s="48" t="s">
        <v>18</v>
      </c>
      <c r="C133" s="48" t="s">
        <v>145</v>
      </c>
      <c r="D133" s="48" t="s">
        <v>157</v>
      </c>
      <c r="E133" s="48"/>
      <c r="F133" s="80" t="e">
        <f aca="false">F134</f>
        <v>#VALUE!</v>
      </c>
      <c r="G133" s="80" t="e">
        <f aca="false">G134</f>
        <v>#VALUE!</v>
      </c>
      <c r="H133" s="80" t="e">
        <f aca="false">H134</f>
        <v>#VALUE!</v>
      </c>
      <c r="J133" s="38"/>
    </row>
    <row r="134" s="70" customFormat="true" ht="60.75" hidden="false" customHeight="true" outlineLevel="0" collapsed="false">
      <c r="A134" s="57" t="s">
        <v>158</v>
      </c>
      <c r="B134" s="54" t="s">
        <v>18</v>
      </c>
      <c r="C134" s="54" t="s">
        <v>145</v>
      </c>
      <c r="D134" s="54" t="s">
        <v>159</v>
      </c>
      <c r="E134" s="54"/>
      <c r="F134" s="76" t="e">
        <f aca="false">F135+F137+F139</f>
        <v>#VALUE!</v>
      </c>
      <c r="G134" s="76" t="e">
        <f aca="false">G135+G137+G139</f>
        <v>#VALUE!</v>
      </c>
      <c r="H134" s="76" t="e">
        <f aca="false">H135+H137+H139</f>
        <v>#VALUE!</v>
      </c>
      <c r="J134" s="38"/>
    </row>
    <row r="135" s="70" customFormat="true" ht="36.75" hidden="false" customHeight="true" outlineLevel="0" collapsed="false">
      <c r="A135" s="105" t="s">
        <v>160</v>
      </c>
      <c r="B135" s="54" t="s">
        <v>18</v>
      </c>
      <c r="C135" s="54" t="s">
        <v>145</v>
      </c>
      <c r="D135" s="54" t="s">
        <v>161</v>
      </c>
      <c r="E135" s="54"/>
      <c r="F135" s="76" t="str">
        <f aca="false">F136</f>
        <v>285155,00</v>
      </c>
      <c r="G135" s="76" t="str">
        <f aca="false">G136</f>
        <v>285155,00</v>
      </c>
      <c r="H135" s="76" t="n">
        <f aca="false">H136</f>
        <v>285155</v>
      </c>
      <c r="J135" s="38"/>
    </row>
    <row r="136" s="70" customFormat="true" ht="78.75" hidden="false" customHeight="false" outlineLevel="0" collapsed="false">
      <c r="A136" s="57" t="s">
        <v>28</v>
      </c>
      <c r="B136" s="54" t="s">
        <v>18</v>
      </c>
      <c r="C136" s="54" t="s">
        <v>145</v>
      </c>
      <c r="D136" s="54" t="s">
        <v>161</v>
      </c>
      <c r="E136" s="54" t="s">
        <v>29</v>
      </c>
      <c r="F136" s="54" t="s">
        <v>162</v>
      </c>
      <c r="G136" s="54" t="s">
        <v>162</v>
      </c>
      <c r="H136" s="76" t="n">
        <v>285155</v>
      </c>
      <c r="J136" s="38"/>
    </row>
    <row r="137" s="70" customFormat="true" ht="42.75" hidden="false" customHeight="true" outlineLevel="0" collapsed="false">
      <c r="A137" s="53" t="s">
        <v>26</v>
      </c>
      <c r="B137" s="54" t="s">
        <v>18</v>
      </c>
      <c r="C137" s="54" t="s">
        <v>145</v>
      </c>
      <c r="D137" s="55" t="s">
        <v>163</v>
      </c>
      <c r="E137" s="54"/>
      <c r="F137" s="76" t="str">
        <f aca="false">F138</f>
        <v>131179,00</v>
      </c>
      <c r="G137" s="76" t="str">
        <f aca="false">G138</f>
        <v>65590,00</v>
      </c>
      <c r="H137" s="76" t="str">
        <f aca="false">H138</f>
        <v>65590,00</v>
      </c>
      <c r="J137" s="38"/>
    </row>
    <row r="138" s="70" customFormat="true" ht="88.5" hidden="false" customHeight="true" outlineLevel="0" collapsed="false">
      <c r="A138" s="57" t="s">
        <v>28</v>
      </c>
      <c r="B138" s="54" t="s">
        <v>18</v>
      </c>
      <c r="C138" s="54" t="s">
        <v>145</v>
      </c>
      <c r="D138" s="55" t="s">
        <v>163</v>
      </c>
      <c r="E138" s="54" t="s">
        <v>29</v>
      </c>
      <c r="F138" s="54" t="s">
        <v>164</v>
      </c>
      <c r="G138" s="54" t="s">
        <v>165</v>
      </c>
      <c r="H138" s="54" t="s">
        <v>165</v>
      </c>
      <c r="J138" s="38"/>
    </row>
    <row r="139" s="70" customFormat="true" ht="42.75" hidden="false" customHeight="true" outlineLevel="0" collapsed="false">
      <c r="A139" s="78" t="s">
        <v>166</v>
      </c>
      <c r="B139" s="54" t="s">
        <v>18</v>
      </c>
      <c r="C139" s="54" t="s">
        <v>145</v>
      </c>
      <c r="D139" s="55" t="s">
        <v>167</v>
      </c>
      <c r="E139" s="54"/>
      <c r="F139" s="76" t="str">
        <f aca="false">F140</f>
        <v>3000,00</v>
      </c>
      <c r="G139" s="76" t="n">
        <f aca="false">G140</f>
        <v>0</v>
      </c>
      <c r="H139" s="76" t="n">
        <f aca="false">H140</f>
        <v>0</v>
      </c>
      <c r="J139" s="38"/>
    </row>
    <row r="140" s="70" customFormat="true" ht="44.25" hidden="false" customHeight="true" outlineLevel="0" collapsed="false">
      <c r="A140" s="57" t="s">
        <v>40</v>
      </c>
      <c r="B140" s="54" t="s">
        <v>18</v>
      </c>
      <c r="C140" s="54" t="s">
        <v>145</v>
      </c>
      <c r="D140" s="55" t="s">
        <v>167</v>
      </c>
      <c r="E140" s="54" t="s">
        <v>41</v>
      </c>
      <c r="F140" s="54" t="s">
        <v>168</v>
      </c>
      <c r="G140" s="58" t="n">
        <v>0</v>
      </c>
      <c r="H140" s="76" t="n">
        <v>0</v>
      </c>
      <c r="J140" s="38"/>
    </row>
    <row r="141" s="70" customFormat="true" ht="58.5" hidden="false" customHeight="true" outlineLevel="0" collapsed="false">
      <c r="A141" s="73" t="s">
        <v>169</v>
      </c>
      <c r="B141" s="40" t="s">
        <v>18</v>
      </c>
      <c r="C141" s="40" t="s">
        <v>145</v>
      </c>
      <c r="D141" s="40" t="s">
        <v>170</v>
      </c>
      <c r="E141" s="54"/>
      <c r="F141" s="41" t="e">
        <f aca="false">F142+F146</f>
        <v>#VALUE!</v>
      </c>
      <c r="G141" s="41" t="e">
        <f aca="false">G142+G146</f>
        <v>#VALUE!</v>
      </c>
      <c r="H141" s="41" t="n">
        <f aca="false">H142+H146</f>
        <v>0</v>
      </c>
      <c r="J141" s="38"/>
    </row>
    <row r="142" s="70" customFormat="true" ht="85.5" hidden="false" customHeight="true" outlineLevel="0" collapsed="false">
      <c r="A142" s="87" t="s">
        <v>171</v>
      </c>
      <c r="B142" s="48" t="s">
        <v>18</v>
      </c>
      <c r="C142" s="48" t="s">
        <v>145</v>
      </c>
      <c r="D142" s="48" t="s">
        <v>172</v>
      </c>
      <c r="E142" s="48"/>
      <c r="F142" s="80" t="str">
        <f aca="false">F143</f>
        <v>5000,00</v>
      </c>
      <c r="G142" s="80" t="str">
        <f aca="false">G143</f>
        <v>0,00</v>
      </c>
      <c r="H142" s="80" t="n">
        <f aca="false">H143</f>
        <v>0</v>
      </c>
      <c r="J142" s="38"/>
    </row>
    <row r="143" s="70" customFormat="true" ht="57" hidden="false" customHeight="true" outlineLevel="0" collapsed="false">
      <c r="A143" s="57" t="s">
        <v>173</v>
      </c>
      <c r="B143" s="54" t="s">
        <v>18</v>
      </c>
      <c r="C143" s="54" t="s">
        <v>145</v>
      </c>
      <c r="D143" s="54" t="s">
        <v>174</v>
      </c>
      <c r="E143" s="40"/>
      <c r="F143" s="76" t="str">
        <f aca="false">F144</f>
        <v>5000,00</v>
      </c>
      <c r="G143" s="76" t="str">
        <f aca="false">G144</f>
        <v>0,00</v>
      </c>
      <c r="H143" s="76" t="n">
        <f aca="false">H144</f>
        <v>0</v>
      </c>
      <c r="J143" s="38"/>
    </row>
    <row r="144" s="70" customFormat="true" ht="64.5" hidden="false" customHeight="true" outlineLevel="0" collapsed="false">
      <c r="A144" s="105" t="s">
        <v>175</v>
      </c>
      <c r="B144" s="85" t="s">
        <v>18</v>
      </c>
      <c r="C144" s="85" t="s">
        <v>145</v>
      </c>
      <c r="D144" s="54" t="s">
        <v>176</v>
      </c>
      <c r="E144" s="40"/>
      <c r="F144" s="76" t="str">
        <f aca="false">F145</f>
        <v>5000,00</v>
      </c>
      <c r="G144" s="76" t="str">
        <f aca="false">G145</f>
        <v>0,00</v>
      </c>
      <c r="H144" s="76" t="n">
        <f aca="false">H145</f>
        <v>0</v>
      </c>
      <c r="J144" s="38"/>
    </row>
    <row r="145" s="70" customFormat="true" ht="35.25" hidden="false" customHeight="true" outlineLevel="0" collapsed="false">
      <c r="A145" s="105" t="s">
        <v>40</v>
      </c>
      <c r="B145" s="54" t="s">
        <v>18</v>
      </c>
      <c r="C145" s="54" t="s">
        <v>145</v>
      </c>
      <c r="D145" s="54" t="s">
        <v>176</v>
      </c>
      <c r="E145" s="54" t="s">
        <v>41</v>
      </c>
      <c r="F145" s="54" t="s">
        <v>177</v>
      </c>
      <c r="G145" s="54" t="s">
        <v>105</v>
      </c>
      <c r="H145" s="76" t="n">
        <v>0</v>
      </c>
      <c r="J145" s="38"/>
    </row>
    <row r="146" s="70" customFormat="true" ht="75.75" hidden="false" customHeight="true" outlineLevel="0" collapsed="false">
      <c r="A146" s="106" t="s">
        <v>178</v>
      </c>
      <c r="B146" s="48" t="s">
        <v>18</v>
      </c>
      <c r="C146" s="48" t="s">
        <v>145</v>
      </c>
      <c r="D146" s="48" t="s">
        <v>179</v>
      </c>
      <c r="E146" s="48"/>
      <c r="F146" s="80" t="n">
        <f aca="false">SUM(F147)</f>
        <v>15000</v>
      </c>
      <c r="G146" s="80" t="n">
        <f aca="false">SUM(G147)</f>
        <v>0</v>
      </c>
      <c r="H146" s="80" t="n">
        <f aca="false">SUM(H147)</f>
        <v>0</v>
      </c>
      <c r="J146" s="38"/>
    </row>
    <row r="147" s="70" customFormat="true" ht="50.25" hidden="false" customHeight="true" outlineLevel="0" collapsed="false">
      <c r="A147" s="57" t="s">
        <v>173</v>
      </c>
      <c r="B147" s="54" t="s">
        <v>18</v>
      </c>
      <c r="C147" s="54" t="s">
        <v>145</v>
      </c>
      <c r="D147" s="54" t="s">
        <v>180</v>
      </c>
      <c r="E147" s="40"/>
      <c r="F147" s="76" t="n">
        <f aca="false">SUM(F148)</f>
        <v>15000</v>
      </c>
      <c r="G147" s="76" t="n">
        <f aca="false">SUM(G148)</f>
        <v>0</v>
      </c>
      <c r="H147" s="76" t="n">
        <f aca="false">SUM(H148)</f>
        <v>0</v>
      </c>
      <c r="J147" s="38"/>
    </row>
    <row r="148" s="70" customFormat="true" ht="75.75" hidden="false" customHeight="true" outlineLevel="0" collapsed="false">
      <c r="A148" s="57" t="s">
        <v>181</v>
      </c>
      <c r="B148" s="85" t="s">
        <v>18</v>
      </c>
      <c r="C148" s="85" t="s">
        <v>145</v>
      </c>
      <c r="D148" s="54" t="s">
        <v>182</v>
      </c>
      <c r="E148" s="40"/>
      <c r="F148" s="76" t="n">
        <f aca="false">SUM(F149)</f>
        <v>15000</v>
      </c>
      <c r="G148" s="76" t="n">
        <f aca="false">SUM(G149)</f>
        <v>0</v>
      </c>
      <c r="H148" s="76" t="n">
        <f aca="false">SUM(H149)</f>
        <v>0</v>
      </c>
      <c r="J148" s="38"/>
    </row>
    <row r="149" s="70" customFormat="true" ht="40.5" hidden="false" customHeight="true" outlineLevel="0" collapsed="false">
      <c r="A149" s="105" t="s">
        <v>40</v>
      </c>
      <c r="B149" s="54" t="s">
        <v>18</v>
      </c>
      <c r="C149" s="54" t="s">
        <v>145</v>
      </c>
      <c r="D149" s="54" t="s">
        <v>182</v>
      </c>
      <c r="E149" s="54" t="s">
        <v>41</v>
      </c>
      <c r="F149" s="58" t="n">
        <v>15000</v>
      </c>
      <c r="G149" s="58" t="n">
        <v>0</v>
      </c>
      <c r="H149" s="107" t="n">
        <v>0</v>
      </c>
      <c r="J149" s="38"/>
    </row>
    <row r="150" s="70" customFormat="true" ht="81" hidden="false" customHeight="true" outlineLevel="0" collapsed="false">
      <c r="A150" s="61" t="s">
        <v>183</v>
      </c>
      <c r="B150" s="40" t="s">
        <v>18</v>
      </c>
      <c r="C150" s="40" t="s">
        <v>145</v>
      </c>
      <c r="D150" s="40" t="s">
        <v>184</v>
      </c>
      <c r="E150" s="54"/>
      <c r="F150" s="41" t="n">
        <f aca="false">F151</f>
        <v>1127917</v>
      </c>
      <c r="G150" s="41" t="n">
        <f aca="false">G151</f>
        <v>1103734</v>
      </c>
      <c r="H150" s="41" t="n">
        <f aca="false">H151</f>
        <v>1133734</v>
      </c>
      <c r="J150" s="38"/>
    </row>
    <row r="151" s="70" customFormat="true" ht="94.5" hidden="false" customHeight="true" outlineLevel="0" collapsed="false">
      <c r="A151" s="87" t="s">
        <v>185</v>
      </c>
      <c r="B151" s="48" t="s">
        <v>18</v>
      </c>
      <c r="C151" s="48" t="s">
        <v>145</v>
      </c>
      <c r="D151" s="48" t="s">
        <v>186</v>
      </c>
      <c r="E151" s="48"/>
      <c r="F151" s="80" t="n">
        <f aca="false">F152</f>
        <v>1127917</v>
      </c>
      <c r="G151" s="80" t="n">
        <f aca="false">G152</f>
        <v>1103734</v>
      </c>
      <c r="H151" s="80" t="n">
        <f aca="false">H152</f>
        <v>1133734</v>
      </c>
      <c r="J151" s="38"/>
    </row>
    <row r="152" s="109" customFormat="true" ht="117.75" hidden="false" customHeight="true" outlineLevel="0" collapsed="false">
      <c r="A152" s="102" t="s">
        <v>187</v>
      </c>
      <c r="B152" s="54" t="s">
        <v>18</v>
      </c>
      <c r="C152" s="54" t="s">
        <v>145</v>
      </c>
      <c r="D152" s="108" t="s">
        <v>188</v>
      </c>
      <c r="E152" s="54"/>
      <c r="F152" s="76" t="n">
        <f aca="false">F153+F155</f>
        <v>1127917</v>
      </c>
      <c r="G152" s="76" t="n">
        <f aca="false">G153+G155</f>
        <v>1103734</v>
      </c>
      <c r="H152" s="76" t="n">
        <f aca="false">H153+H155</f>
        <v>1133734</v>
      </c>
      <c r="J152" s="46"/>
    </row>
    <row r="153" s="111" customFormat="true" ht="56.25" hidden="false" customHeight="true" outlineLevel="0" collapsed="false">
      <c r="A153" s="110" t="s">
        <v>189</v>
      </c>
      <c r="B153" s="54" t="s">
        <v>18</v>
      </c>
      <c r="C153" s="54" t="s">
        <v>145</v>
      </c>
      <c r="D153" s="108" t="s">
        <v>190</v>
      </c>
      <c r="E153" s="48"/>
      <c r="F153" s="76" t="n">
        <f aca="false">F154</f>
        <v>807000</v>
      </c>
      <c r="G153" s="76" t="n">
        <f aca="false">G154</f>
        <v>847000</v>
      </c>
      <c r="H153" s="76" t="n">
        <f aca="false">H154</f>
        <v>877000</v>
      </c>
      <c r="J153" s="52"/>
    </row>
    <row r="154" s="111" customFormat="true" ht="67.5" hidden="false" customHeight="true" outlineLevel="0" collapsed="false">
      <c r="A154" s="102" t="s">
        <v>28</v>
      </c>
      <c r="B154" s="54" t="s">
        <v>18</v>
      </c>
      <c r="C154" s="54" t="s">
        <v>145</v>
      </c>
      <c r="D154" s="108" t="s">
        <v>190</v>
      </c>
      <c r="E154" s="54" t="s">
        <v>29</v>
      </c>
      <c r="F154" s="58" t="n">
        <v>807000</v>
      </c>
      <c r="G154" s="58" t="n">
        <v>847000</v>
      </c>
      <c r="H154" s="107" t="n">
        <v>877000</v>
      </c>
      <c r="J154" s="52"/>
    </row>
    <row r="155" s="111" customFormat="true" ht="44.25" hidden="false" customHeight="true" outlineLevel="0" collapsed="false">
      <c r="A155" s="53" t="s">
        <v>26</v>
      </c>
      <c r="B155" s="54" t="s">
        <v>18</v>
      </c>
      <c r="C155" s="54" t="s">
        <v>145</v>
      </c>
      <c r="D155" s="108" t="s">
        <v>191</v>
      </c>
      <c r="E155" s="54"/>
      <c r="F155" s="76" t="n">
        <f aca="false">SUM(F156)</f>
        <v>320917</v>
      </c>
      <c r="G155" s="76" t="n">
        <f aca="false">SUM(G156)</f>
        <v>256734</v>
      </c>
      <c r="H155" s="76" t="n">
        <f aca="false">SUM(H156)</f>
        <v>256734</v>
      </c>
      <c r="J155" s="52"/>
    </row>
    <row r="156" s="111" customFormat="true" ht="90" hidden="false" customHeight="true" outlineLevel="0" collapsed="false">
      <c r="A156" s="102" t="s">
        <v>28</v>
      </c>
      <c r="B156" s="54" t="s">
        <v>18</v>
      </c>
      <c r="C156" s="54" t="s">
        <v>145</v>
      </c>
      <c r="D156" s="108" t="s">
        <v>191</v>
      </c>
      <c r="E156" s="54" t="s">
        <v>29</v>
      </c>
      <c r="F156" s="58" t="n">
        <v>320917</v>
      </c>
      <c r="G156" s="58" t="n">
        <v>256734</v>
      </c>
      <c r="H156" s="107" t="n">
        <v>256734</v>
      </c>
      <c r="J156" s="52"/>
    </row>
    <row r="157" s="112" customFormat="true" ht="63" hidden="false" customHeight="true" outlineLevel="0" collapsed="false">
      <c r="A157" s="73" t="s">
        <v>192</v>
      </c>
      <c r="B157" s="40" t="s">
        <v>18</v>
      </c>
      <c r="C157" s="40" t="s">
        <v>145</v>
      </c>
      <c r="D157" s="40" t="s">
        <v>193</v>
      </c>
      <c r="E157" s="54"/>
      <c r="F157" s="41" t="n">
        <f aca="false">SUM(F158)</f>
        <v>3000</v>
      </c>
      <c r="G157" s="41" t="n">
        <f aca="false">SUM(G158)</f>
        <v>0</v>
      </c>
      <c r="H157" s="41" t="n">
        <f aca="false">SUM(H158)</f>
        <v>0</v>
      </c>
      <c r="J157" s="38"/>
    </row>
    <row r="158" s="112" customFormat="true" ht="54" hidden="false" customHeight="true" outlineLevel="0" collapsed="false">
      <c r="A158" s="87" t="s">
        <v>194</v>
      </c>
      <c r="B158" s="48" t="s">
        <v>18</v>
      </c>
      <c r="C158" s="48" t="s">
        <v>145</v>
      </c>
      <c r="D158" s="48" t="s">
        <v>195</v>
      </c>
      <c r="E158" s="48"/>
      <c r="F158" s="80" t="n">
        <f aca="false">SUM(F159)</f>
        <v>3000</v>
      </c>
      <c r="G158" s="80" t="n">
        <f aca="false">SUM(G159)</f>
        <v>0</v>
      </c>
      <c r="H158" s="80" t="n">
        <f aca="false">SUM(H159)</f>
        <v>0</v>
      </c>
      <c r="J158" s="38"/>
    </row>
    <row r="159" s="112" customFormat="true" ht="47.25" hidden="false" customHeight="false" outlineLevel="0" collapsed="false">
      <c r="A159" s="57" t="s">
        <v>196</v>
      </c>
      <c r="B159" s="54" t="s">
        <v>18</v>
      </c>
      <c r="C159" s="54" t="s">
        <v>145</v>
      </c>
      <c r="D159" s="54" t="s">
        <v>197</v>
      </c>
      <c r="E159" s="54"/>
      <c r="F159" s="76" t="n">
        <f aca="false">SUM(F160)</f>
        <v>3000</v>
      </c>
      <c r="G159" s="76" t="n">
        <f aca="false">SUM(G160)</f>
        <v>0</v>
      </c>
      <c r="H159" s="76" t="n">
        <f aca="false">SUM(H160)</f>
        <v>0</v>
      </c>
      <c r="J159" s="38"/>
    </row>
    <row r="160" s="112" customFormat="true" ht="60" hidden="false" customHeight="true" outlineLevel="0" collapsed="false">
      <c r="A160" s="57" t="s">
        <v>198</v>
      </c>
      <c r="B160" s="54" t="s">
        <v>18</v>
      </c>
      <c r="C160" s="54" t="s">
        <v>145</v>
      </c>
      <c r="D160" s="54" t="s">
        <v>199</v>
      </c>
      <c r="E160" s="54"/>
      <c r="F160" s="76" t="n">
        <f aca="false">SUM(F161)</f>
        <v>3000</v>
      </c>
      <c r="G160" s="76" t="n">
        <f aca="false">SUM(G161)</f>
        <v>0</v>
      </c>
      <c r="H160" s="76" t="n">
        <f aca="false">SUM(H161)</f>
        <v>0</v>
      </c>
      <c r="J160" s="38"/>
    </row>
    <row r="161" s="112" customFormat="true" ht="42.75" hidden="false" customHeight="true" outlineLevel="0" collapsed="false">
      <c r="A161" s="78" t="s">
        <v>40</v>
      </c>
      <c r="B161" s="54" t="s">
        <v>18</v>
      </c>
      <c r="C161" s="54" t="s">
        <v>145</v>
      </c>
      <c r="D161" s="54" t="s">
        <v>199</v>
      </c>
      <c r="E161" s="54" t="s">
        <v>41</v>
      </c>
      <c r="F161" s="58" t="n">
        <v>3000</v>
      </c>
      <c r="G161" s="58" t="n">
        <v>0</v>
      </c>
      <c r="H161" s="107" t="n">
        <v>0</v>
      </c>
      <c r="J161" s="38"/>
    </row>
    <row r="162" s="112" customFormat="true" ht="113.25" hidden="false" customHeight="true" outlineLevel="0" collapsed="false">
      <c r="A162" s="61" t="s">
        <v>200</v>
      </c>
      <c r="B162" s="40" t="s">
        <v>18</v>
      </c>
      <c r="C162" s="40" t="s">
        <v>145</v>
      </c>
      <c r="D162" s="40" t="s">
        <v>201</v>
      </c>
      <c r="E162" s="54"/>
      <c r="F162" s="41" t="e">
        <f aca="false">F163</f>
        <v>#VALUE!</v>
      </c>
      <c r="G162" s="41" t="e">
        <f aca="false">G163</f>
        <v>#VALUE!</v>
      </c>
      <c r="H162" s="41" t="e">
        <f aca="false">H163</f>
        <v>#VALUE!</v>
      </c>
      <c r="J162" s="38"/>
    </row>
    <row r="163" s="112" customFormat="true" ht="105.75" hidden="false" customHeight="true" outlineLevel="0" collapsed="false">
      <c r="A163" s="87" t="s">
        <v>202</v>
      </c>
      <c r="B163" s="40" t="s">
        <v>18</v>
      </c>
      <c r="C163" s="40" t="s">
        <v>145</v>
      </c>
      <c r="D163" s="40" t="s">
        <v>203</v>
      </c>
      <c r="E163" s="54"/>
      <c r="F163" s="41" t="e">
        <f aca="false">F164</f>
        <v>#VALUE!</v>
      </c>
      <c r="G163" s="41" t="e">
        <f aca="false">G164</f>
        <v>#VALUE!</v>
      </c>
      <c r="H163" s="41" t="e">
        <f aca="false">H164</f>
        <v>#VALUE!</v>
      </c>
      <c r="J163" s="38"/>
    </row>
    <row r="164" s="112" customFormat="true" ht="61.5" hidden="false" customHeight="true" outlineLevel="0" collapsed="false">
      <c r="A164" s="57" t="s">
        <v>204</v>
      </c>
      <c r="B164" s="54" t="s">
        <v>18</v>
      </c>
      <c r="C164" s="54" t="s">
        <v>145</v>
      </c>
      <c r="D164" s="54" t="s">
        <v>205</v>
      </c>
      <c r="E164" s="54"/>
      <c r="F164" s="76" t="e">
        <f aca="false">F165+F169</f>
        <v>#VALUE!</v>
      </c>
      <c r="G164" s="76" t="e">
        <f aca="false">G165+G169</f>
        <v>#VALUE!</v>
      </c>
      <c r="H164" s="76" t="e">
        <f aca="false">H165+H169</f>
        <v>#VALUE!</v>
      </c>
      <c r="J164" s="38"/>
    </row>
    <row r="165" s="112" customFormat="true" ht="42.75" hidden="false" customHeight="true" outlineLevel="0" collapsed="false">
      <c r="A165" s="78" t="s">
        <v>206</v>
      </c>
      <c r="B165" s="54" t="s">
        <v>18</v>
      </c>
      <c r="C165" s="54" t="s">
        <v>145</v>
      </c>
      <c r="D165" s="54" t="s">
        <v>207</v>
      </c>
      <c r="E165" s="54"/>
      <c r="F165" s="76" t="e">
        <f aca="false">F166+F167+F168</f>
        <v>#VALUE!</v>
      </c>
      <c r="G165" s="76" t="e">
        <f aca="false">G166+G167+G168</f>
        <v>#VALUE!</v>
      </c>
      <c r="H165" s="76" t="e">
        <f aca="false">H166+H167+H168</f>
        <v>#VALUE!</v>
      </c>
      <c r="J165" s="38"/>
    </row>
    <row r="166" s="112" customFormat="true" ht="97.5" hidden="false" customHeight="true" outlineLevel="0" collapsed="false">
      <c r="A166" s="57" t="s">
        <v>28</v>
      </c>
      <c r="B166" s="54" t="s">
        <v>18</v>
      </c>
      <c r="C166" s="54" t="s">
        <v>145</v>
      </c>
      <c r="D166" s="54" t="s">
        <v>207</v>
      </c>
      <c r="E166" s="54" t="s">
        <v>29</v>
      </c>
      <c r="F166" s="54" t="s">
        <v>208</v>
      </c>
      <c r="G166" s="54" t="s">
        <v>209</v>
      </c>
      <c r="H166" s="54" t="s">
        <v>209</v>
      </c>
      <c r="J166" s="38"/>
    </row>
    <row r="167" s="112" customFormat="true" ht="42.75" hidden="false" customHeight="true" outlineLevel="0" collapsed="false">
      <c r="A167" s="102" t="s">
        <v>40</v>
      </c>
      <c r="B167" s="54" t="s">
        <v>18</v>
      </c>
      <c r="C167" s="54" t="s">
        <v>145</v>
      </c>
      <c r="D167" s="54" t="s">
        <v>207</v>
      </c>
      <c r="E167" s="54" t="s">
        <v>41</v>
      </c>
      <c r="F167" s="54" t="s">
        <v>210</v>
      </c>
      <c r="G167" s="54" t="s">
        <v>211</v>
      </c>
      <c r="H167" s="54" t="s">
        <v>211</v>
      </c>
      <c r="J167" s="38"/>
    </row>
    <row r="168" s="112" customFormat="true" ht="42.75" hidden="false" customHeight="true" outlineLevel="0" collapsed="false">
      <c r="A168" s="102" t="s">
        <v>52</v>
      </c>
      <c r="B168" s="54" t="s">
        <v>18</v>
      </c>
      <c r="C168" s="54" t="s">
        <v>145</v>
      </c>
      <c r="D168" s="54" t="s">
        <v>207</v>
      </c>
      <c r="E168" s="54" t="s">
        <v>53</v>
      </c>
      <c r="F168" s="54" t="s">
        <v>212</v>
      </c>
      <c r="G168" s="54" t="s">
        <v>213</v>
      </c>
      <c r="H168" s="54" t="s">
        <v>213</v>
      </c>
      <c r="J168" s="38"/>
    </row>
    <row r="169" s="112" customFormat="true" ht="55.5" hidden="false" customHeight="true" outlineLevel="0" collapsed="false">
      <c r="A169" s="57" t="s">
        <v>214</v>
      </c>
      <c r="B169" s="54" t="s">
        <v>18</v>
      </c>
      <c r="C169" s="54" t="s">
        <v>145</v>
      </c>
      <c r="D169" s="54" t="s">
        <v>215</v>
      </c>
      <c r="E169" s="54"/>
      <c r="F169" s="76" t="str">
        <f aca="false">F170</f>
        <v>15000,00</v>
      </c>
      <c r="G169" s="113" t="str">
        <f aca="false">G170</f>
        <v>0,00</v>
      </c>
      <c r="H169" s="76" t="n">
        <f aca="false">H170</f>
        <v>0</v>
      </c>
      <c r="J169" s="38"/>
    </row>
    <row r="170" s="112" customFormat="true" ht="42.75" hidden="false" customHeight="true" outlineLevel="0" collapsed="false">
      <c r="A170" s="102" t="s">
        <v>40</v>
      </c>
      <c r="B170" s="54" t="s">
        <v>18</v>
      </c>
      <c r="C170" s="54" t="s">
        <v>145</v>
      </c>
      <c r="D170" s="54" t="s">
        <v>215</v>
      </c>
      <c r="E170" s="54" t="s">
        <v>41</v>
      </c>
      <c r="F170" s="54" t="s">
        <v>216</v>
      </c>
      <c r="G170" s="54" t="s">
        <v>105</v>
      </c>
      <c r="H170" s="76" t="n">
        <v>0</v>
      </c>
      <c r="J170" s="38"/>
    </row>
    <row r="171" s="112" customFormat="true" ht="60.75" hidden="false" customHeight="true" outlineLevel="0" collapsed="false">
      <c r="A171" s="103" t="s">
        <v>217</v>
      </c>
      <c r="B171" s="40" t="s">
        <v>18</v>
      </c>
      <c r="C171" s="40" t="s">
        <v>145</v>
      </c>
      <c r="D171" s="114" t="s">
        <v>218</v>
      </c>
      <c r="E171" s="54"/>
      <c r="F171" s="41" t="e">
        <f aca="false">F172</f>
        <v>#VALUE!</v>
      </c>
      <c r="G171" s="41" t="e">
        <f aca="false">G172</f>
        <v>#VALUE!</v>
      </c>
      <c r="H171" s="41" t="n">
        <f aca="false">H172</f>
        <v>2190142</v>
      </c>
      <c r="J171" s="38"/>
    </row>
    <row r="172" s="112" customFormat="true" ht="45" hidden="false" customHeight="true" outlineLevel="0" collapsed="false">
      <c r="A172" s="103" t="s">
        <v>219</v>
      </c>
      <c r="B172" s="40" t="s">
        <v>18</v>
      </c>
      <c r="C172" s="40" t="s">
        <v>145</v>
      </c>
      <c r="D172" s="114" t="s">
        <v>220</v>
      </c>
      <c r="E172" s="54"/>
      <c r="F172" s="41" t="e">
        <f aca="false">F173+F181</f>
        <v>#VALUE!</v>
      </c>
      <c r="G172" s="41" t="e">
        <f aca="false">G173+G181</f>
        <v>#VALUE!</v>
      </c>
      <c r="H172" s="41" t="n">
        <f aca="false">H173+H181</f>
        <v>2190142</v>
      </c>
      <c r="J172" s="38"/>
    </row>
    <row r="173" s="112" customFormat="true" ht="43.5" hidden="false" customHeight="true" outlineLevel="0" collapsed="false">
      <c r="A173" s="57" t="s">
        <v>221</v>
      </c>
      <c r="B173" s="54" t="s">
        <v>18</v>
      </c>
      <c r="C173" s="54" t="s">
        <v>145</v>
      </c>
      <c r="D173" s="108" t="s">
        <v>222</v>
      </c>
      <c r="E173" s="40"/>
      <c r="F173" s="76" t="e">
        <f aca="false">F174+F176+F175</f>
        <v>#VALUE!</v>
      </c>
      <c r="G173" s="76" t="e">
        <f aca="false">G174+G176+G175</f>
        <v>#VALUE!</v>
      </c>
      <c r="H173" s="76" t="n">
        <f aca="false">H174+H176+H175</f>
        <v>980142</v>
      </c>
      <c r="J173" s="38"/>
    </row>
    <row r="174" s="111" customFormat="true" ht="39.75" hidden="false" customHeight="true" outlineLevel="0" collapsed="false">
      <c r="A174" s="102" t="s">
        <v>40</v>
      </c>
      <c r="B174" s="54" t="s">
        <v>18</v>
      </c>
      <c r="C174" s="54" t="s">
        <v>145</v>
      </c>
      <c r="D174" s="108" t="s">
        <v>222</v>
      </c>
      <c r="E174" s="54" t="s">
        <v>41</v>
      </c>
      <c r="F174" s="54" t="s">
        <v>223</v>
      </c>
      <c r="G174" s="54" t="s">
        <v>224</v>
      </c>
      <c r="H174" s="76" t="n">
        <v>853465</v>
      </c>
      <c r="J174" s="52"/>
    </row>
    <row r="175" s="111" customFormat="true" ht="39.75" hidden="false" customHeight="true" outlineLevel="0" collapsed="false">
      <c r="A175" s="115" t="s">
        <v>225</v>
      </c>
      <c r="B175" s="54" t="s">
        <v>18</v>
      </c>
      <c r="C175" s="54" t="s">
        <v>145</v>
      </c>
      <c r="D175" s="108" t="s">
        <v>222</v>
      </c>
      <c r="E175" s="54" t="s">
        <v>226</v>
      </c>
      <c r="F175" s="54" t="s">
        <v>134</v>
      </c>
      <c r="G175" s="54" t="s">
        <v>105</v>
      </c>
      <c r="H175" s="76" t="n">
        <v>0</v>
      </c>
      <c r="J175" s="52"/>
    </row>
    <row r="176" s="112" customFormat="true" ht="28.5" hidden="false" customHeight="true" outlineLevel="0" collapsed="false">
      <c r="A176" s="102" t="s">
        <v>52</v>
      </c>
      <c r="B176" s="54" t="s">
        <v>18</v>
      </c>
      <c r="C176" s="54" t="s">
        <v>145</v>
      </c>
      <c r="D176" s="108" t="s">
        <v>222</v>
      </c>
      <c r="E176" s="54" t="s">
        <v>53</v>
      </c>
      <c r="F176" s="54" t="s">
        <v>227</v>
      </c>
      <c r="G176" s="54" t="s">
        <v>228</v>
      </c>
      <c r="H176" s="76" t="n">
        <v>126677</v>
      </c>
      <c r="J176" s="38"/>
    </row>
    <row r="177" s="112" customFormat="true" ht="47.25" hidden="true" customHeight="false" outlineLevel="0" collapsed="false">
      <c r="A177" s="102" t="s">
        <v>229</v>
      </c>
      <c r="B177" s="54" t="s">
        <v>18</v>
      </c>
      <c r="C177" s="54" t="s">
        <v>145</v>
      </c>
      <c r="D177" s="101" t="s">
        <v>230</v>
      </c>
      <c r="E177" s="54"/>
      <c r="F177" s="54"/>
      <c r="G177" s="54"/>
      <c r="H177" s="76" t="n">
        <f aca="false">H178</f>
        <v>0</v>
      </c>
      <c r="J177" s="38"/>
    </row>
    <row r="178" s="112" customFormat="true" ht="31.5" hidden="true" customHeight="false" outlineLevel="0" collapsed="false">
      <c r="A178" s="102" t="s">
        <v>231</v>
      </c>
      <c r="B178" s="54" t="s">
        <v>18</v>
      </c>
      <c r="C178" s="54" t="s">
        <v>145</v>
      </c>
      <c r="D178" s="101" t="s">
        <v>230</v>
      </c>
      <c r="E178" s="54" t="s">
        <v>226</v>
      </c>
      <c r="F178" s="54"/>
      <c r="G178" s="54"/>
      <c r="H178" s="76"/>
      <c r="J178" s="38"/>
    </row>
    <row r="179" s="112" customFormat="true" ht="47.25" hidden="true" customHeight="false" outlineLevel="0" collapsed="false">
      <c r="A179" s="102" t="s">
        <v>232</v>
      </c>
      <c r="B179" s="54" t="s">
        <v>18</v>
      </c>
      <c r="C179" s="54" t="s">
        <v>145</v>
      </c>
      <c r="D179" s="108" t="s">
        <v>230</v>
      </c>
      <c r="E179" s="54"/>
      <c r="F179" s="54"/>
      <c r="G179" s="54"/>
      <c r="H179" s="76" t="n">
        <f aca="false">SUM(H180)</f>
        <v>0</v>
      </c>
      <c r="J179" s="38"/>
    </row>
    <row r="180" s="112" customFormat="true" ht="24" hidden="true" customHeight="true" outlineLevel="0" collapsed="false">
      <c r="A180" s="57" t="s">
        <v>225</v>
      </c>
      <c r="B180" s="54" t="s">
        <v>18</v>
      </c>
      <c r="C180" s="54" t="s">
        <v>145</v>
      </c>
      <c r="D180" s="108" t="s">
        <v>230</v>
      </c>
      <c r="E180" s="54" t="s">
        <v>226</v>
      </c>
      <c r="F180" s="54"/>
      <c r="G180" s="54"/>
      <c r="H180" s="76"/>
      <c r="J180" s="38"/>
    </row>
    <row r="181" s="112" customFormat="true" ht="40.5" hidden="false" customHeight="true" outlineLevel="0" collapsed="false">
      <c r="A181" s="102" t="s">
        <v>233</v>
      </c>
      <c r="B181" s="54" t="s">
        <v>18</v>
      </c>
      <c r="C181" s="54" t="s">
        <v>145</v>
      </c>
      <c r="D181" s="101" t="s">
        <v>234</v>
      </c>
      <c r="E181" s="54"/>
      <c r="F181" s="76" t="str">
        <f aca="false">F182</f>
        <v>1299480,00</v>
      </c>
      <c r="G181" s="76" t="str">
        <f aca="false">G182</f>
        <v>0,00</v>
      </c>
      <c r="H181" s="76" t="n">
        <f aca="false">H182</f>
        <v>1210000</v>
      </c>
      <c r="J181" s="38"/>
    </row>
    <row r="182" s="112" customFormat="true" ht="42.75" hidden="false" customHeight="true" outlineLevel="0" collapsed="false">
      <c r="A182" s="102" t="s">
        <v>40</v>
      </c>
      <c r="B182" s="54" t="s">
        <v>18</v>
      </c>
      <c r="C182" s="54" t="s">
        <v>145</v>
      </c>
      <c r="D182" s="101" t="s">
        <v>234</v>
      </c>
      <c r="E182" s="54" t="s">
        <v>41</v>
      </c>
      <c r="F182" s="54" t="s">
        <v>235</v>
      </c>
      <c r="G182" s="54" t="s">
        <v>105</v>
      </c>
      <c r="H182" s="76" t="n">
        <v>1210000</v>
      </c>
      <c r="J182" s="38"/>
    </row>
    <row r="183" s="109" customFormat="true" ht="44.25" hidden="false" customHeight="true" outlineLevel="0" collapsed="false">
      <c r="A183" s="73" t="s">
        <v>236</v>
      </c>
      <c r="B183" s="40" t="s">
        <v>18</v>
      </c>
      <c r="C183" s="40" t="s">
        <v>145</v>
      </c>
      <c r="D183" s="114" t="s">
        <v>89</v>
      </c>
      <c r="E183" s="40"/>
      <c r="F183" s="41" t="str">
        <f aca="false">F184</f>
        <v>102000,00</v>
      </c>
      <c r="G183" s="41" t="str">
        <f aca="false">G184</f>
        <v>0,00</v>
      </c>
      <c r="H183" s="41" t="n">
        <f aca="false">H184</f>
        <v>0</v>
      </c>
      <c r="J183" s="38"/>
    </row>
    <row r="184" s="109" customFormat="true" ht="34.5" hidden="false" customHeight="true" outlineLevel="0" collapsed="false">
      <c r="A184" s="57" t="s">
        <v>237</v>
      </c>
      <c r="B184" s="54" t="s">
        <v>18</v>
      </c>
      <c r="C184" s="54" t="s">
        <v>145</v>
      </c>
      <c r="D184" s="108" t="s">
        <v>93</v>
      </c>
      <c r="E184" s="54"/>
      <c r="F184" s="76" t="str">
        <f aca="false">F185</f>
        <v>102000,00</v>
      </c>
      <c r="G184" s="76" t="str">
        <f aca="false">G185</f>
        <v>0,00</v>
      </c>
      <c r="H184" s="76" t="n">
        <f aca="false">H185</f>
        <v>0</v>
      </c>
      <c r="J184" s="38"/>
    </row>
    <row r="185" s="111" customFormat="true" ht="33" hidden="false" customHeight="true" outlineLevel="0" collapsed="false">
      <c r="A185" s="57" t="s">
        <v>238</v>
      </c>
      <c r="B185" s="54" t="s">
        <v>18</v>
      </c>
      <c r="C185" s="54" t="s">
        <v>145</v>
      </c>
      <c r="D185" s="54" t="s">
        <v>239</v>
      </c>
      <c r="E185" s="54"/>
      <c r="F185" s="76" t="str">
        <f aca="false">F186</f>
        <v>102000,00</v>
      </c>
      <c r="G185" s="76" t="str">
        <f aca="false">G186</f>
        <v>0,00</v>
      </c>
      <c r="H185" s="76" t="n">
        <f aca="false">H186</f>
        <v>0</v>
      </c>
      <c r="J185" s="52"/>
    </row>
    <row r="186" s="111" customFormat="true" ht="43.5" hidden="false" customHeight="true" outlineLevel="0" collapsed="false">
      <c r="A186" s="102" t="s">
        <v>40</v>
      </c>
      <c r="B186" s="54" t="s">
        <v>18</v>
      </c>
      <c r="C186" s="54" t="s">
        <v>145</v>
      </c>
      <c r="D186" s="54" t="s">
        <v>239</v>
      </c>
      <c r="E186" s="54" t="s">
        <v>41</v>
      </c>
      <c r="F186" s="54" t="s">
        <v>240</v>
      </c>
      <c r="G186" s="54" t="s">
        <v>105</v>
      </c>
      <c r="H186" s="76" t="n">
        <v>0</v>
      </c>
      <c r="J186" s="52"/>
    </row>
    <row r="187" s="111" customFormat="true" ht="57" hidden="false" customHeight="true" outlineLevel="0" collapsed="false">
      <c r="A187" s="61" t="s">
        <v>241</v>
      </c>
      <c r="B187" s="40" t="s">
        <v>18</v>
      </c>
      <c r="C187" s="40" t="s">
        <v>145</v>
      </c>
      <c r="D187" s="40" t="s">
        <v>242</v>
      </c>
      <c r="E187" s="54"/>
      <c r="F187" s="41" t="e">
        <f aca="false">F188</f>
        <v>#VALUE!</v>
      </c>
      <c r="G187" s="41" t="e">
        <f aca="false">G188</f>
        <v>#VALUE!</v>
      </c>
      <c r="H187" s="41" t="e">
        <f aca="false">H188</f>
        <v>#VALUE!</v>
      </c>
      <c r="J187" s="52"/>
    </row>
    <row r="188" s="111" customFormat="true" ht="65.25" hidden="false" customHeight="true" outlineLevel="0" collapsed="false">
      <c r="A188" s="61" t="s">
        <v>243</v>
      </c>
      <c r="B188" s="40" t="s">
        <v>18</v>
      </c>
      <c r="C188" s="40" t="s">
        <v>145</v>
      </c>
      <c r="D188" s="40" t="s">
        <v>244</v>
      </c>
      <c r="E188" s="54"/>
      <c r="F188" s="41" t="e">
        <f aca="false">SUM(F189+F198+F195+F193)</f>
        <v>#VALUE!</v>
      </c>
      <c r="G188" s="41" t="e">
        <f aca="false">SUM(G189+G198+G195+G193)</f>
        <v>#VALUE!</v>
      </c>
      <c r="H188" s="41" t="e">
        <f aca="false">SUM(H189+H198+H195+H193)</f>
        <v>#VALUE!</v>
      </c>
      <c r="J188" s="52"/>
    </row>
    <row r="189" s="111" customFormat="true" ht="42" hidden="false" customHeight="true" outlineLevel="0" collapsed="false">
      <c r="A189" s="57" t="s">
        <v>245</v>
      </c>
      <c r="B189" s="54" t="s">
        <v>18</v>
      </c>
      <c r="C189" s="54" t="s">
        <v>145</v>
      </c>
      <c r="D189" s="54" t="s">
        <v>246</v>
      </c>
      <c r="E189" s="54"/>
      <c r="F189" s="76" t="e">
        <f aca="false">SUM(F190+F191+F192)</f>
        <v>#VALUE!</v>
      </c>
      <c r="G189" s="76" t="e">
        <f aca="false">SUM(G190+G191+G192)</f>
        <v>#VALUE!</v>
      </c>
      <c r="H189" s="76" t="e">
        <f aca="false">SUM(H190+H191+H192)</f>
        <v>#VALUE!</v>
      </c>
      <c r="J189" s="52"/>
    </row>
    <row r="190" s="111" customFormat="true" ht="89.25" hidden="false" customHeight="true" outlineLevel="0" collapsed="false">
      <c r="A190" s="102" t="s">
        <v>28</v>
      </c>
      <c r="B190" s="54" t="s">
        <v>18</v>
      </c>
      <c r="C190" s="54" t="s">
        <v>145</v>
      </c>
      <c r="D190" s="54" t="s">
        <v>246</v>
      </c>
      <c r="E190" s="54" t="s">
        <v>29</v>
      </c>
      <c r="F190" s="58" t="s">
        <v>247</v>
      </c>
      <c r="G190" s="58" t="n">
        <v>12060939</v>
      </c>
      <c r="H190" s="58" t="n">
        <v>12060939</v>
      </c>
      <c r="J190" s="52"/>
    </row>
    <row r="191" s="111" customFormat="true" ht="49.5" hidden="false" customHeight="true" outlineLevel="0" collapsed="false">
      <c r="A191" s="57" t="s">
        <v>40</v>
      </c>
      <c r="B191" s="54" t="s">
        <v>18</v>
      </c>
      <c r="C191" s="54" t="s">
        <v>145</v>
      </c>
      <c r="D191" s="54" t="s">
        <v>246</v>
      </c>
      <c r="E191" s="54" t="s">
        <v>41</v>
      </c>
      <c r="F191" s="58" t="n">
        <v>1765000</v>
      </c>
      <c r="G191" s="58" t="n">
        <v>539375</v>
      </c>
      <c r="H191" s="107" t="n">
        <v>1081000</v>
      </c>
      <c r="J191" s="52"/>
    </row>
    <row r="192" s="111" customFormat="true" ht="36" hidden="false" customHeight="true" outlineLevel="0" collapsed="false">
      <c r="A192" s="102" t="s">
        <v>52</v>
      </c>
      <c r="B192" s="54" t="s">
        <v>18</v>
      </c>
      <c r="C192" s="54" t="s">
        <v>145</v>
      </c>
      <c r="D192" s="54" t="s">
        <v>246</v>
      </c>
      <c r="E192" s="54" t="s">
        <v>53</v>
      </c>
      <c r="F192" s="54" t="s">
        <v>248</v>
      </c>
      <c r="G192" s="54" t="s">
        <v>249</v>
      </c>
      <c r="H192" s="54" t="s">
        <v>249</v>
      </c>
      <c r="J192" s="52"/>
    </row>
    <row r="193" s="111" customFormat="true" ht="70.5" hidden="false" customHeight="true" outlineLevel="0" collapsed="false">
      <c r="A193" s="57" t="s">
        <v>214</v>
      </c>
      <c r="B193" s="54" t="s">
        <v>18</v>
      </c>
      <c r="C193" s="54" t="s">
        <v>145</v>
      </c>
      <c r="D193" s="101" t="s">
        <v>250</v>
      </c>
      <c r="E193" s="54"/>
      <c r="F193" s="76" t="str">
        <f aca="false">F194</f>
        <v>3000,00</v>
      </c>
      <c r="G193" s="76" t="n">
        <f aca="false">G194</f>
        <v>0</v>
      </c>
      <c r="H193" s="76" t="n">
        <f aca="false">G194</f>
        <v>0</v>
      </c>
      <c r="J193" s="52"/>
    </row>
    <row r="194" s="111" customFormat="true" ht="46.5" hidden="false" customHeight="true" outlineLevel="0" collapsed="false">
      <c r="A194" s="57" t="s">
        <v>40</v>
      </c>
      <c r="B194" s="54" t="s">
        <v>18</v>
      </c>
      <c r="C194" s="54" t="s">
        <v>145</v>
      </c>
      <c r="D194" s="101" t="s">
        <v>250</v>
      </c>
      <c r="E194" s="54" t="s">
        <v>41</v>
      </c>
      <c r="F194" s="54" t="s">
        <v>168</v>
      </c>
      <c r="G194" s="58" t="n">
        <v>0</v>
      </c>
      <c r="H194" s="54" t="s">
        <v>105</v>
      </c>
      <c r="J194" s="52"/>
    </row>
    <row r="195" s="111" customFormat="true" ht="57" hidden="false" customHeight="true" outlineLevel="0" collapsed="false">
      <c r="A195" s="57" t="s">
        <v>251</v>
      </c>
      <c r="B195" s="54" t="s">
        <v>18</v>
      </c>
      <c r="C195" s="54" t="s">
        <v>145</v>
      </c>
      <c r="D195" s="101" t="s">
        <v>252</v>
      </c>
      <c r="E195" s="54"/>
      <c r="F195" s="76" t="e">
        <f aca="false">F196+F197</f>
        <v>#VALUE!</v>
      </c>
      <c r="G195" s="76" t="e">
        <f aca="false">G196+G197</f>
        <v>#VALUE!</v>
      </c>
      <c r="H195" s="76" t="n">
        <f aca="false">H196+H197</f>
        <v>0</v>
      </c>
      <c r="J195" s="52"/>
    </row>
    <row r="196" s="111" customFormat="true" ht="107.25" hidden="false" customHeight="true" outlineLevel="0" collapsed="false">
      <c r="A196" s="102" t="s">
        <v>28</v>
      </c>
      <c r="B196" s="54" t="s">
        <v>18</v>
      </c>
      <c r="C196" s="54" t="s">
        <v>145</v>
      </c>
      <c r="D196" s="101" t="s">
        <v>252</v>
      </c>
      <c r="E196" s="54" t="s">
        <v>29</v>
      </c>
      <c r="F196" s="54" t="s">
        <v>253</v>
      </c>
      <c r="G196" s="54" t="s">
        <v>105</v>
      </c>
      <c r="H196" s="76" t="n">
        <v>0</v>
      </c>
      <c r="J196" s="52"/>
    </row>
    <row r="197" s="111" customFormat="true" ht="48" hidden="false" customHeight="true" outlineLevel="0" collapsed="false">
      <c r="A197" s="57" t="s">
        <v>40</v>
      </c>
      <c r="B197" s="54" t="s">
        <v>18</v>
      </c>
      <c r="C197" s="54" t="s">
        <v>145</v>
      </c>
      <c r="D197" s="101" t="s">
        <v>252</v>
      </c>
      <c r="E197" s="54" t="s">
        <v>41</v>
      </c>
      <c r="F197" s="54" t="s">
        <v>126</v>
      </c>
      <c r="G197" s="54" t="s">
        <v>105</v>
      </c>
      <c r="H197" s="76" t="n">
        <v>0</v>
      </c>
      <c r="J197" s="52"/>
    </row>
    <row r="198" s="111" customFormat="true" ht="75" hidden="false" customHeight="true" outlineLevel="0" collapsed="false">
      <c r="A198" s="102" t="s">
        <v>254</v>
      </c>
      <c r="B198" s="54" t="s">
        <v>18</v>
      </c>
      <c r="C198" s="54" t="s">
        <v>145</v>
      </c>
      <c r="D198" s="54" t="s">
        <v>255</v>
      </c>
      <c r="E198" s="54"/>
      <c r="F198" s="76" t="str">
        <f aca="false">F199</f>
        <v>123543,00</v>
      </c>
      <c r="G198" s="76" t="str">
        <f aca="false">G199</f>
        <v>123543,00</v>
      </c>
      <c r="H198" s="76" t="n">
        <f aca="false">SUM(H199)</f>
        <v>123543</v>
      </c>
      <c r="J198" s="52"/>
    </row>
    <row r="199" s="111" customFormat="true" ht="94.5" hidden="false" customHeight="true" outlineLevel="0" collapsed="false">
      <c r="A199" s="102" t="s">
        <v>28</v>
      </c>
      <c r="B199" s="54" t="s">
        <v>18</v>
      </c>
      <c r="C199" s="54" t="s">
        <v>145</v>
      </c>
      <c r="D199" s="54" t="s">
        <v>255</v>
      </c>
      <c r="E199" s="54" t="s">
        <v>29</v>
      </c>
      <c r="F199" s="54" t="s">
        <v>256</v>
      </c>
      <c r="G199" s="54" t="s">
        <v>256</v>
      </c>
      <c r="H199" s="76" t="n">
        <v>123543</v>
      </c>
      <c r="J199" s="52"/>
    </row>
    <row r="200" s="111" customFormat="true" ht="41.25" hidden="false" customHeight="true" outlineLevel="0" collapsed="false">
      <c r="A200" s="35" t="s">
        <v>257</v>
      </c>
      <c r="B200" s="40" t="s">
        <v>31</v>
      </c>
      <c r="C200" s="40" t="s">
        <v>19</v>
      </c>
      <c r="D200" s="40"/>
      <c r="E200" s="54"/>
      <c r="F200" s="41" t="e">
        <f aca="false">F201</f>
        <v>#VALUE!</v>
      </c>
      <c r="G200" s="41" t="e">
        <f aca="false">G201</f>
        <v>#VALUE!</v>
      </c>
      <c r="H200" s="41" t="n">
        <f aca="false">H201</f>
        <v>500000</v>
      </c>
      <c r="J200" s="52"/>
    </row>
    <row r="201" s="111" customFormat="true" ht="45" hidden="false" customHeight="true" outlineLevel="0" collapsed="false">
      <c r="A201" s="35" t="s">
        <v>258</v>
      </c>
      <c r="B201" s="40" t="s">
        <v>31</v>
      </c>
      <c r="C201" s="40" t="s">
        <v>259</v>
      </c>
      <c r="D201" s="40"/>
      <c r="E201" s="54"/>
      <c r="F201" s="41" t="e">
        <f aca="false">F202</f>
        <v>#VALUE!</v>
      </c>
      <c r="G201" s="41" t="e">
        <f aca="false">G202</f>
        <v>#VALUE!</v>
      </c>
      <c r="H201" s="41" t="n">
        <f aca="false">H202</f>
        <v>500000</v>
      </c>
      <c r="J201" s="52"/>
    </row>
    <row r="202" customFormat="false" ht="94.5" hidden="false" customHeight="true" outlineLevel="0" collapsed="false">
      <c r="A202" s="61" t="s">
        <v>260</v>
      </c>
      <c r="B202" s="40" t="s">
        <v>31</v>
      </c>
      <c r="C202" s="40" t="s">
        <v>259</v>
      </c>
      <c r="D202" s="40" t="s">
        <v>261</v>
      </c>
      <c r="E202" s="40"/>
      <c r="F202" s="41" t="e">
        <f aca="false">F203+F207</f>
        <v>#VALUE!</v>
      </c>
      <c r="G202" s="41" t="e">
        <f aca="false">G203+G207</f>
        <v>#VALUE!</v>
      </c>
      <c r="H202" s="41" t="n">
        <f aca="false">H203+H207</f>
        <v>500000</v>
      </c>
      <c r="J202" s="38"/>
    </row>
    <row r="203" s="112" customFormat="true" ht="141.75" hidden="false" customHeight="true" outlineLevel="0" collapsed="false">
      <c r="A203" s="106" t="s">
        <v>262</v>
      </c>
      <c r="B203" s="48" t="s">
        <v>31</v>
      </c>
      <c r="C203" s="48" t="s">
        <v>259</v>
      </c>
      <c r="D203" s="48" t="s">
        <v>263</v>
      </c>
      <c r="E203" s="48"/>
      <c r="F203" s="80" t="str">
        <f aca="false">F204</f>
        <v>10000,00</v>
      </c>
      <c r="G203" s="80" t="str">
        <f aca="false">G204</f>
        <v>0,00</v>
      </c>
      <c r="H203" s="80" t="n">
        <f aca="false">H204</f>
        <v>10000</v>
      </c>
      <c r="J203" s="38"/>
    </row>
    <row r="204" s="112" customFormat="true" ht="97.5" hidden="false" customHeight="true" outlineLevel="0" collapsed="false">
      <c r="A204" s="105" t="s">
        <v>264</v>
      </c>
      <c r="B204" s="54" t="s">
        <v>31</v>
      </c>
      <c r="C204" s="54" t="s">
        <v>259</v>
      </c>
      <c r="D204" s="54" t="s">
        <v>265</v>
      </c>
      <c r="E204" s="54"/>
      <c r="F204" s="76" t="str">
        <f aca="false">F205</f>
        <v>10000,00</v>
      </c>
      <c r="G204" s="76" t="str">
        <f aca="false">G205</f>
        <v>0,00</v>
      </c>
      <c r="H204" s="76" t="n">
        <f aca="false">H205</f>
        <v>10000</v>
      </c>
      <c r="J204" s="38"/>
    </row>
    <row r="205" s="112" customFormat="true" ht="75.75" hidden="false" customHeight="true" outlineLevel="0" collapsed="false">
      <c r="A205" s="57" t="s">
        <v>266</v>
      </c>
      <c r="B205" s="54" t="s">
        <v>31</v>
      </c>
      <c r="C205" s="54" t="s">
        <v>259</v>
      </c>
      <c r="D205" s="54" t="s">
        <v>267</v>
      </c>
      <c r="E205" s="54"/>
      <c r="F205" s="76" t="str">
        <f aca="false">F206</f>
        <v>10000,00</v>
      </c>
      <c r="G205" s="76" t="str">
        <f aca="false">G206</f>
        <v>0,00</v>
      </c>
      <c r="H205" s="76" t="n">
        <f aca="false">H206</f>
        <v>10000</v>
      </c>
      <c r="J205" s="38"/>
    </row>
    <row r="206" s="109" customFormat="true" ht="48" hidden="false" customHeight="true" outlineLevel="0" collapsed="false">
      <c r="A206" s="57" t="s">
        <v>40</v>
      </c>
      <c r="B206" s="54" t="s">
        <v>31</v>
      </c>
      <c r="C206" s="54" t="s">
        <v>259</v>
      </c>
      <c r="D206" s="54" t="s">
        <v>267</v>
      </c>
      <c r="E206" s="54" t="s">
        <v>41</v>
      </c>
      <c r="F206" s="54" t="s">
        <v>268</v>
      </c>
      <c r="G206" s="54" t="s">
        <v>105</v>
      </c>
      <c r="H206" s="76" t="n">
        <v>10000</v>
      </c>
      <c r="J206" s="46"/>
    </row>
    <row r="207" s="109" customFormat="true" ht="157.5" hidden="false" customHeight="true" outlineLevel="0" collapsed="false">
      <c r="A207" s="106" t="s">
        <v>269</v>
      </c>
      <c r="B207" s="48" t="s">
        <v>31</v>
      </c>
      <c r="C207" s="48" t="s">
        <v>259</v>
      </c>
      <c r="D207" s="48" t="s">
        <v>270</v>
      </c>
      <c r="E207" s="48"/>
      <c r="F207" s="80" t="str">
        <f aca="false">F208</f>
        <v>490000,00</v>
      </c>
      <c r="G207" s="80" t="str">
        <f aca="false">G208</f>
        <v>0,00</v>
      </c>
      <c r="H207" s="80" t="n">
        <f aca="false">H208</f>
        <v>490000</v>
      </c>
      <c r="J207" s="46"/>
    </row>
    <row r="208" s="111" customFormat="true" ht="87.75" hidden="false" customHeight="true" outlineLevel="0" collapsed="false">
      <c r="A208" s="77" t="s">
        <v>271</v>
      </c>
      <c r="B208" s="54" t="s">
        <v>272</v>
      </c>
      <c r="C208" s="54" t="s">
        <v>259</v>
      </c>
      <c r="D208" s="54" t="s">
        <v>273</v>
      </c>
      <c r="E208" s="54"/>
      <c r="F208" s="76" t="str">
        <f aca="false">F209</f>
        <v>490000,00</v>
      </c>
      <c r="G208" s="76" t="str">
        <f aca="false">G209</f>
        <v>0,00</v>
      </c>
      <c r="H208" s="76" t="n">
        <f aca="false">H209</f>
        <v>490000</v>
      </c>
      <c r="J208" s="52"/>
    </row>
    <row r="209" s="112" customFormat="true" ht="90.75" hidden="false" customHeight="true" outlineLevel="0" collapsed="false">
      <c r="A209" s="78" t="s">
        <v>266</v>
      </c>
      <c r="B209" s="54" t="s">
        <v>31</v>
      </c>
      <c r="C209" s="54" t="s">
        <v>259</v>
      </c>
      <c r="D209" s="54" t="s">
        <v>274</v>
      </c>
      <c r="E209" s="54"/>
      <c r="F209" s="76" t="str">
        <f aca="false">F210</f>
        <v>490000,00</v>
      </c>
      <c r="G209" s="76" t="str">
        <f aca="false">G210</f>
        <v>0,00</v>
      </c>
      <c r="H209" s="76" t="n">
        <f aca="false">H210</f>
        <v>490000</v>
      </c>
      <c r="J209" s="38"/>
    </row>
    <row r="210" s="112" customFormat="true" ht="49.5" hidden="false" customHeight="true" outlineLevel="0" collapsed="false">
      <c r="A210" s="57" t="s">
        <v>40</v>
      </c>
      <c r="B210" s="54" t="s">
        <v>272</v>
      </c>
      <c r="C210" s="54" t="s">
        <v>259</v>
      </c>
      <c r="D210" s="54" t="s">
        <v>274</v>
      </c>
      <c r="E210" s="54" t="s">
        <v>41</v>
      </c>
      <c r="F210" s="54" t="s">
        <v>275</v>
      </c>
      <c r="G210" s="54" t="s">
        <v>105</v>
      </c>
      <c r="H210" s="76" t="n">
        <v>490000</v>
      </c>
      <c r="J210" s="38"/>
    </row>
    <row r="211" s="112" customFormat="true" ht="28.5" hidden="false" customHeight="true" outlineLevel="0" collapsed="false">
      <c r="A211" s="35" t="s">
        <v>276</v>
      </c>
      <c r="B211" s="40" t="s">
        <v>57</v>
      </c>
      <c r="C211" s="40" t="s">
        <v>19</v>
      </c>
      <c r="D211" s="40"/>
      <c r="E211" s="54"/>
      <c r="F211" s="41" t="e">
        <f aca="false">F212+F232+F246+F275+F281+F226+F238</f>
        <v>#VALUE!</v>
      </c>
      <c r="G211" s="41" t="e">
        <f aca="false">G212+G232+G246+G275+G281+G226+G238</f>
        <v>#VALUE!</v>
      </c>
      <c r="H211" s="41" t="e">
        <f aca="false">H212+H232+H246+H275+H281+H226+H238</f>
        <v>#VALUE!</v>
      </c>
      <c r="J211" s="38"/>
    </row>
    <row r="212" s="112" customFormat="true" ht="36" hidden="false" customHeight="true" outlineLevel="0" collapsed="false">
      <c r="A212" s="35" t="s">
        <v>277</v>
      </c>
      <c r="B212" s="40" t="s">
        <v>57</v>
      </c>
      <c r="C212" s="40" t="s">
        <v>18</v>
      </c>
      <c r="D212" s="40"/>
      <c r="E212" s="54"/>
      <c r="F212" s="41" t="e">
        <f aca="false">F213+F222</f>
        <v>#VALUE!</v>
      </c>
      <c r="G212" s="41" t="e">
        <f aca="false">G213+G222</f>
        <v>#VALUE!</v>
      </c>
      <c r="H212" s="41" t="n">
        <f aca="false">H213+H222</f>
        <v>445244</v>
      </c>
      <c r="J212" s="38"/>
    </row>
    <row r="213" s="112" customFormat="true" ht="54" hidden="false" customHeight="true" outlineLevel="0" collapsed="false">
      <c r="A213" s="61" t="s">
        <v>278</v>
      </c>
      <c r="B213" s="40" t="s">
        <v>57</v>
      </c>
      <c r="C213" s="40" t="s">
        <v>18</v>
      </c>
      <c r="D213" s="40" t="s">
        <v>279</v>
      </c>
      <c r="E213" s="40"/>
      <c r="F213" s="41" t="e">
        <f aca="false">F214+F218</f>
        <v>#VALUE!</v>
      </c>
      <c r="G213" s="41" t="e">
        <f aca="false">G214+G218</f>
        <v>#VALUE!</v>
      </c>
      <c r="H213" s="41" t="n">
        <f aca="false">H214+H218</f>
        <v>348100</v>
      </c>
      <c r="J213" s="38"/>
    </row>
    <row r="214" s="112" customFormat="true" ht="83.25" hidden="false" customHeight="true" outlineLevel="0" collapsed="false">
      <c r="A214" s="88" t="s">
        <v>280</v>
      </c>
      <c r="B214" s="48" t="s">
        <v>57</v>
      </c>
      <c r="C214" s="48" t="s">
        <v>18</v>
      </c>
      <c r="D214" s="49" t="s">
        <v>281</v>
      </c>
      <c r="E214" s="48"/>
      <c r="F214" s="80" t="str">
        <f aca="false">F215</f>
        <v>30000,00</v>
      </c>
      <c r="G214" s="80" t="str">
        <f aca="false">G215</f>
        <v>0,00</v>
      </c>
      <c r="H214" s="80" t="n">
        <f aca="false">H215</f>
        <v>0</v>
      </c>
      <c r="J214" s="38"/>
    </row>
    <row r="215" s="112" customFormat="true" ht="57.75" hidden="false" customHeight="true" outlineLevel="0" collapsed="false">
      <c r="A215" s="57" t="s">
        <v>282</v>
      </c>
      <c r="B215" s="54" t="s">
        <v>57</v>
      </c>
      <c r="C215" s="54" t="s">
        <v>18</v>
      </c>
      <c r="D215" s="55" t="s">
        <v>283</v>
      </c>
      <c r="E215" s="54"/>
      <c r="F215" s="76" t="str">
        <f aca="false">F216</f>
        <v>30000,00</v>
      </c>
      <c r="G215" s="76" t="str">
        <f aca="false">G216</f>
        <v>0,00</v>
      </c>
      <c r="H215" s="76" t="n">
        <f aca="false">H216</f>
        <v>0</v>
      </c>
      <c r="J215" s="38"/>
    </row>
    <row r="216" s="112" customFormat="true" ht="33.75" hidden="false" customHeight="true" outlineLevel="0" collapsed="false">
      <c r="A216" s="78" t="s">
        <v>284</v>
      </c>
      <c r="B216" s="54" t="s">
        <v>57</v>
      </c>
      <c r="C216" s="54" t="s">
        <v>18</v>
      </c>
      <c r="D216" s="55" t="s">
        <v>285</v>
      </c>
      <c r="E216" s="54" t="s">
        <v>5</v>
      </c>
      <c r="F216" s="76" t="str">
        <f aca="false">F217</f>
        <v>30000,00</v>
      </c>
      <c r="G216" s="76" t="str">
        <f aca="false">G217</f>
        <v>0,00</v>
      </c>
      <c r="H216" s="76" t="n">
        <f aca="false">H217</f>
        <v>0</v>
      </c>
      <c r="J216" s="38"/>
    </row>
    <row r="217" s="109" customFormat="true" ht="36.75" hidden="false" customHeight="true" outlineLevel="0" collapsed="false">
      <c r="A217" s="57" t="s">
        <v>40</v>
      </c>
      <c r="B217" s="54" t="s">
        <v>57</v>
      </c>
      <c r="C217" s="54" t="s">
        <v>18</v>
      </c>
      <c r="D217" s="55" t="s">
        <v>285</v>
      </c>
      <c r="E217" s="54" t="s">
        <v>41</v>
      </c>
      <c r="F217" s="54" t="s">
        <v>134</v>
      </c>
      <c r="G217" s="54" t="s">
        <v>105</v>
      </c>
      <c r="H217" s="76" t="n">
        <v>0</v>
      </c>
      <c r="J217" s="46"/>
    </row>
    <row r="218" s="109" customFormat="true" ht="72.75" hidden="false" customHeight="true" outlineLevel="0" collapsed="false">
      <c r="A218" s="88" t="s">
        <v>286</v>
      </c>
      <c r="B218" s="54" t="s">
        <v>57</v>
      </c>
      <c r="C218" s="54" t="s">
        <v>18</v>
      </c>
      <c r="D218" s="54" t="s">
        <v>287</v>
      </c>
      <c r="E218" s="54"/>
      <c r="F218" s="76" t="n">
        <f aca="false">F219</f>
        <v>348100</v>
      </c>
      <c r="G218" s="76" t="n">
        <f aca="false">G219</f>
        <v>348100</v>
      </c>
      <c r="H218" s="76" t="n">
        <f aca="false">H219</f>
        <v>348100</v>
      </c>
      <c r="J218" s="46"/>
    </row>
    <row r="219" s="109" customFormat="true" ht="85.5" hidden="false" customHeight="true" outlineLevel="0" collapsed="false">
      <c r="A219" s="77" t="s">
        <v>288</v>
      </c>
      <c r="B219" s="54" t="s">
        <v>57</v>
      </c>
      <c r="C219" s="54" t="s">
        <v>18</v>
      </c>
      <c r="D219" s="54" t="s">
        <v>289</v>
      </c>
      <c r="E219" s="54"/>
      <c r="F219" s="76" t="n">
        <f aca="false">F220</f>
        <v>348100</v>
      </c>
      <c r="G219" s="76" t="n">
        <f aca="false">G220</f>
        <v>348100</v>
      </c>
      <c r="H219" s="76" t="n">
        <f aca="false">SUM(H220)</f>
        <v>348100</v>
      </c>
      <c r="J219" s="46"/>
    </row>
    <row r="220" s="109" customFormat="true" ht="58.5" hidden="false" customHeight="true" outlineLevel="0" collapsed="false">
      <c r="A220" s="78" t="s">
        <v>290</v>
      </c>
      <c r="B220" s="54" t="s">
        <v>57</v>
      </c>
      <c r="C220" s="54" t="s">
        <v>18</v>
      </c>
      <c r="D220" s="54" t="s">
        <v>291</v>
      </c>
      <c r="E220" s="54"/>
      <c r="F220" s="76" t="n">
        <f aca="false">F221</f>
        <v>348100</v>
      </c>
      <c r="G220" s="76" t="n">
        <f aca="false">G221</f>
        <v>348100</v>
      </c>
      <c r="H220" s="76" t="n">
        <f aca="false">SUM(H221)</f>
        <v>348100</v>
      </c>
      <c r="J220" s="46"/>
    </row>
    <row r="221" s="109" customFormat="true" ht="92.25" hidden="false" customHeight="true" outlineLevel="0" collapsed="false">
      <c r="A221" s="78" t="s">
        <v>28</v>
      </c>
      <c r="B221" s="54" t="s">
        <v>57</v>
      </c>
      <c r="C221" s="54" t="s">
        <v>18</v>
      </c>
      <c r="D221" s="54" t="s">
        <v>291</v>
      </c>
      <c r="E221" s="54" t="s">
        <v>29</v>
      </c>
      <c r="F221" s="58" t="n">
        <v>348100</v>
      </c>
      <c r="G221" s="58" t="n">
        <v>348100</v>
      </c>
      <c r="H221" s="76" t="n">
        <v>348100</v>
      </c>
      <c r="J221" s="46"/>
    </row>
    <row r="222" s="109" customFormat="true" ht="36.75" hidden="false" customHeight="true" outlineLevel="0" collapsed="false">
      <c r="A222" s="78" t="s">
        <v>79</v>
      </c>
      <c r="B222" s="54" t="s">
        <v>57</v>
      </c>
      <c r="C222" s="54" t="s">
        <v>18</v>
      </c>
      <c r="D222" s="54" t="s">
        <v>80</v>
      </c>
      <c r="E222" s="54"/>
      <c r="F222" s="76" t="n">
        <f aca="false">F223</f>
        <v>121430</v>
      </c>
      <c r="G222" s="76" t="n">
        <f aca="false">G223</f>
        <v>97144</v>
      </c>
      <c r="H222" s="76" t="n">
        <f aca="false">H223</f>
        <v>97144</v>
      </c>
      <c r="J222" s="46"/>
    </row>
    <row r="223" s="109" customFormat="true" ht="41.25" hidden="false" customHeight="true" outlineLevel="0" collapsed="false">
      <c r="A223" s="78" t="s">
        <v>81</v>
      </c>
      <c r="B223" s="54" t="s">
        <v>57</v>
      </c>
      <c r="C223" s="54" t="s">
        <v>18</v>
      </c>
      <c r="D223" s="54" t="s">
        <v>82</v>
      </c>
      <c r="E223" s="54"/>
      <c r="F223" s="76" t="n">
        <f aca="false">F224</f>
        <v>121430</v>
      </c>
      <c r="G223" s="76" t="n">
        <f aca="false">G224</f>
        <v>97144</v>
      </c>
      <c r="H223" s="76" t="n">
        <f aca="false">H224</f>
        <v>97144</v>
      </c>
      <c r="J223" s="46"/>
    </row>
    <row r="224" s="109" customFormat="true" ht="45" hidden="false" customHeight="true" outlineLevel="0" collapsed="false">
      <c r="A224" s="78" t="s">
        <v>26</v>
      </c>
      <c r="B224" s="54" t="s">
        <v>57</v>
      </c>
      <c r="C224" s="54" t="s">
        <v>18</v>
      </c>
      <c r="D224" s="54" t="s">
        <v>83</v>
      </c>
      <c r="E224" s="54"/>
      <c r="F224" s="76" t="n">
        <f aca="false">F225</f>
        <v>121430</v>
      </c>
      <c r="G224" s="76" t="n">
        <f aca="false">G225</f>
        <v>97144</v>
      </c>
      <c r="H224" s="76" t="n">
        <f aca="false">H225</f>
        <v>97144</v>
      </c>
      <c r="J224" s="46"/>
    </row>
    <row r="225" s="109" customFormat="true" ht="78" hidden="false" customHeight="true" outlineLevel="0" collapsed="false">
      <c r="A225" s="78" t="s">
        <v>28</v>
      </c>
      <c r="B225" s="54" t="s">
        <v>57</v>
      </c>
      <c r="C225" s="54" t="s">
        <v>18</v>
      </c>
      <c r="D225" s="54" t="s">
        <v>83</v>
      </c>
      <c r="E225" s="54" t="s">
        <v>29</v>
      </c>
      <c r="F225" s="58" t="n">
        <v>121430</v>
      </c>
      <c r="G225" s="58" t="n">
        <v>97144</v>
      </c>
      <c r="H225" s="107" t="n">
        <v>97144</v>
      </c>
      <c r="J225" s="46"/>
    </row>
    <row r="226" s="109" customFormat="true" ht="0.75" hidden="true" customHeight="true" outlineLevel="0" collapsed="false">
      <c r="A226" s="61" t="s">
        <v>292</v>
      </c>
      <c r="B226" s="40" t="s">
        <v>57</v>
      </c>
      <c r="C226" s="40" t="s">
        <v>107</v>
      </c>
      <c r="D226" s="54"/>
      <c r="E226" s="54"/>
      <c r="F226" s="54"/>
      <c r="G226" s="54"/>
      <c r="H226" s="41" t="n">
        <f aca="false">SUM(H227)</f>
        <v>0</v>
      </c>
      <c r="J226" s="46"/>
    </row>
    <row r="227" s="109" customFormat="true" ht="36.75" hidden="true" customHeight="true" outlineLevel="0" collapsed="false">
      <c r="A227" s="73" t="s">
        <v>293</v>
      </c>
      <c r="B227" s="40" t="s">
        <v>57</v>
      </c>
      <c r="C227" s="40" t="s">
        <v>107</v>
      </c>
      <c r="D227" s="116" t="s">
        <v>294</v>
      </c>
      <c r="E227" s="54"/>
      <c r="F227" s="54"/>
      <c r="G227" s="54"/>
      <c r="H227" s="41" t="n">
        <f aca="false">SUM(H228)</f>
        <v>0</v>
      </c>
      <c r="J227" s="46"/>
    </row>
    <row r="228" s="109" customFormat="true" ht="37.5" hidden="true" customHeight="true" outlineLevel="0" collapsed="false">
      <c r="A228" s="104" t="s">
        <v>295</v>
      </c>
      <c r="B228" s="48" t="s">
        <v>57</v>
      </c>
      <c r="C228" s="48" t="s">
        <v>107</v>
      </c>
      <c r="D228" s="117" t="s">
        <v>296</v>
      </c>
      <c r="E228" s="48"/>
      <c r="F228" s="48"/>
      <c r="G228" s="48"/>
      <c r="H228" s="80" t="n">
        <f aca="false">SUM(H229)</f>
        <v>0</v>
      </c>
      <c r="J228" s="46"/>
    </row>
    <row r="229" s="109" customFormat="true" ht="37.5" hidden="true" customHeight="true" outlineLevel="0" collapsed="false">
      <c r="A229" s="102" t="s">
        <v>297</v>
      </c>
      <c r="B229" s="54" t="s">
        <v>57</v>
      </c>
      <c r="C229" s="54" t="s">
        <v>107</v>
      </c>
      <c r="D229" s="118" t="s">
        <v>298</v>
      </c>
      <c r="E229" s="48"/>
      <c r="F229" s="48"/>
      <c r="G229" s="48"/>
      <c r="H229" s="76" t="n">
        <f aca="false">SUM(H230)</f>
        <v>0</v>
      </c>
      <c r="J229" s="46"/>
    </row>
    <row r="230" s="109" customFormat="true" ht="39" hidden="true" customHeight="true" outlineLevel="0" collapsed="false">
      <c r="A230" s="102" t="s">
        <v>299</v>
      </c>
      <c r="B230" s="54" t="s">
        <v>57</v>
      </c>
      <c r="C230" s="54" t="s">
        <v>107</v>
      </c>
      <c r="D230" s="118" t="s">
        <v>300</v>
      </c>
      <c r="E230" s="54"/>
      <c r="F230" s="54"/>
      <c r="G230" s="54"/>
      <c r="H230" s="76" t="n">
        <f aca="false">SUM(H231)</f>
        <v>0</v>
      </c>
      <c r="J230" s="46"/>
    </row>
    <row r="231" s="109" customFormat="true" ht="36.75" hidden="true" customHeight="true" outlineLevel="0" collapsed="false">
      <c r="A231" s="102" t="s">
        <v>40</v>
      </c>
      <c r="B231" s="54" t="s">
        <v>57</v>
      </c>
      <c r="C231" s="54" t="s">
        <v>107</v>
      </c>
      <c r="D231" s="118" t="s">
        <v>300</v>
      </c>
      <c r="E231" s="54" t="s">
        <v>41</v>
      </c>
      <c r="F231" s="54"/>
      <c r="G231" s="54"/>
      <c r="H231" s="76"/>
      <c r="J231" s="46"/>
    </row>
    <row r="232" s="109" customFormat="true" ht="26.25" hidden="true" customHeight="true" outlineLevel="0" collapsed="false">
      <c r="A232" s="61" t="s">
        <v>301</v>
      </c>
      <c r="B232" s="40" t="s">
        <v>57</v>
      </c>
      <c r="C232" s="40" t="s">
        <v>302</v>
      </c>
      <c r="D232" s="40"/>
      <c r="E232" s="40"/>
      <c r="F232" s="40"/>
      <c r="G232" s="40"/>
      <c r="H232" s="41" t="n">
        <f aca="false">H233</f>
        <v>0</v>
      </c>
      <c r="J232" s="46"/>
    </row>
    <row r="233" s="109" customFormat="true" ht="58.5" hidden="true" customHeight="true" outlineLevel="0" collapsed="false">
      <c r="A233" s="42" t="s">
        <v>303</v>
      </c>
      <c r="B233" s="40" t="s">
        <v>57</v>
      </c>
      <c r="C233" s="40" t="s">
        <v>302</v>
      </c>
      <c r="D233" s="40" t="s">
        <v>304</v>
      </c>
      <c r="E233" s="40"/>
      <c r="F233" s="40"/>
      <c r="G233" s="40"/>
      <c r="H233" s="41" t="n">
        <f aca="false">H234</f>
        <v>0</v>
      </c>
      <c r="J233" s="46"/>
    </row>
    <row r="234" s="112" customFormat="true" ht="110.25" hidden="true" customHeight="false" outlineLevel="0" collapsed="false">
      <c r="A234" s="43" t="s">
        <v>305</v>
      </c>
      <c r="B234" s="48" t="s">
        <v>57</v>
      </c>
      <c r="C234" s="48" t="s">
        <v>302</v>
      </c>
      <c r="D234" s="48" t="s">
        <v>306</v>
      </c>
      <c r="E234" s="48"/>
      <c r="F234" s="48"/>
      <c r="G234" s="48"/>
      <c r="H234" s="80" t="n">
        <f aca="false">H235</f>
        <v>0</v>
      </c>
      <c r="J234" s="38"/>
    </row>
    <row r="235" s="112" customFormat="true" ht="38.25" hidden="true" customHeight="true" outlineLevel="0" collapsed="false">
      <c r="A235" s="77" t="s">
        <v>307</v>
      </c>
      <c r="B235" s="54" t="s">
        <v>57</v>
      </c>
      <c r="C235" s="54" t="s">
        <v>302</v>
      </c>
      <c r="D235" s="54" t="s">
        <v>308</v>
      </c>
      <c r="E235" s="54"/>
      <c r="F235" s="54"/>
      <c r="G235" s="54"/>
      <c r="H235" s="76" t="n">
        <f aca="false">H236</f>
        <v>0</v>
      </c>
      <c r="J235" s="38"/>
    </row>
    <row r="236" s="109" customFormat="true" ht="21.75" hidden="true" customHeight="true" outlineLevel="0" collapsed="false">
      <c r="A236" s="118" t="s">
        <v>309</v>
      </c>
      <c r="B236" s="54" t="s">
        <v>57</v>
      </c>
      <c r="C236" s="54" t="s">
        <v>302</v>
      </c>
      <c r="D236" s="54" t="s">
        <v>310</v>
      </c>
      <c r="E236" s="54"/>
      <c r="F236" s="54"/>
      <c r="G236" s="54"/>
      <c r="H236" s="76" t="n">
        <f aca="false">H237</f>
        <v>0</v>
      </c>
      <c r="J236" s="38"/>
    </row>
    <row r="237" s="109" customFormat="true" ht="24" hidden="true" customHeight="true" outlineLevel="0" collapsed="false">
      <c r="A237" s="118" t="s">
        <v>52</v>
      </c>
      <c r="B237" s="54" t="s">
        <v>57</v>
      </c>
      <c r="C237" s="54" t="s">
        <v>302</v>
      </c>
      <c r="D237" s="54" t="s">
        <v>310</v>
      </c>
      <c r="E237" s="54" t="s">
        <v>53</v>
      </c>
      <c r="F237" s="54"/>
      <c r="G237" s="54"/>
      <c r="H237" s="76"/>
      <c r="J237" s="46"/>
    </row>
    <row r="238" s="109" customFormat="true" ht="24" hidden="false" customHeight="true" outlineLevel="0" collapsed="false">
      <c r="A238" s="103" t="s">
        <v>292</v>
      </c>
      <c r="B238" s="40" t="s">
        <v>57</v>
      </c>
      <c r="C238" s="40" t="s">
        <v>107</v>
      </c>
      <c r="D238" s="54"/>
      <c r="E238" s="54"/>
      <c r="F238" s="60" t="n">
        <f aca="false">F239</f>
        <v>23247000</v>
      </c>
      <c r="G238" s="60" t="n">
        <f aca="false">G239</f>
        <v>0</v>
      </c>
      <c r="H238" s="72" t="n">
        <f aca="false">H239</f>
        <v>0</v>
      </c>
      <c r="J238" s="46"/>
    </row>
    <row r="239" s="109" customFormat="true" ht="55.5" hidden="false" customHeight="true" outlineLevel="0" collapsed="false">
      <c r="A239" s="103" t="s">
        <v>311</v>
      </c>
      <c r="B239" s="40" t="s">
        <v>57</v>
      </c>
      <c r="C239" s="40" t="s">
        <v>107</v>
      </c>
      <c r="D239" s="40" t="s">
        <v>294</v>
      </c>
      <c r="E239" s="54"/>
      <c r="F239" s="60" t="n">
        <f aca="false">F240</f>
        <v>23247000</v>
      </c>
      <c r="G239" s="60" t="n">
        <f aca="false">G240</f>
        <v>0</v>
      </c>
      <c r="H239" s="72" t="n">
        <f aca="false">H240</f>
        <v>0</v>
      </c>
      <c r="J239" s="46"/>
    </row>
    <row r="240" s="109" customFormat="true" ht="46.5" hidden="false" customHeight="true" outlineLevel="0" collapsed="false">
      <c r="A240" s="104" t="s">
        <v>295</v>
      </c>
      <c r="B240" s="48" t="s">
        <v>57</v>
      </c>
      <c r="C240" s="48" t="s">
        <v>107</v>
      </c>
      <c r="D240" s="48" t="s">
        <v>296</v>
      </c>
      <c r="E240" s="54"/>
      <c r="F240" s="60" t="n">
        <f aca="false">F241</f>
        <v>23247000</v>
      </c>
      <c r="G240" s="60" t="n">
        <f aca="false">G241</f>
        <v>0</v>
      </c>
      <c r="H240" s="72" t="n">
        <f aca="false">H241</f>
        <v>0</v>
      </c>
      <c r="J240" s="46"/>
    </row>
    <row r="241" s="109" customFormat="true" ht="39" hidden="false" customHeight="true" outlineLevel="0" collapsed="false">
      <c r="A241" s="102" t="s">
        <v>312</v>
      </c>
      <c r="B241" s="54" t="s">
        <v>57</v>
      </c>
      <c r="C241" s="54" t="s">
        <v>107</v>
      </c>
      <c r="D241" s="54" t="s">
        <v>298</v>
      </c>
      <c r="E241" s="54"/>
      <c r="F241" s="58" t="n">
        <f aca="false">F242+F244</f>
        <v>23247000</v>
      </c>
      <c r="G241" s="58" t="n">
        <f aca="false">G242+G244</f>
        <v>0</v>
      </c>
      <c r="H241" s="119" t="n">
        <f aca="false">H242+H244</f>
        <v>0</v>
      </c>
      <c r="J241" s="46"/>
    </row>
    <row r="242" s="109" customFormat="true" ht="90" hidden="false" customHeight="true" outlineLevel="0" collapsed="false">
      <c r="A242" s="102" t="s">
        <v>313</v>
      </c>
      <c r="B242" s="54" t="s">
        <v>57</v>
      </c>
      <c r="C242" s="54" t="s">
        <v>107</v>
      </c>
      <c r="D242" s="54" t="s">
        <v>314</v>
      </c>
      <c r="E242" s="54"/>
      <c r="F242" s="58" t="n">
        <f aca="false">F243</f>
        <v>22573850</v>
      </c>
      <c r="G242" s="58" t="n">
        <f aca="false">G243</f>
        <v>0</v>
      </c>
      <c r="H242" s="107" t="n">
        <f aca="false">H243</f>
        <v>0</v>
      </c>
      <c r="J242" s="46"/>
    </row>
    <row r="243" s="109" customFormat="true" ht="34.5" hidden="false" customHeight="true" outlineLevel="0" collapsed="false">
      <c r="A243" s="57" t="s">
        <v>40</v>
      </c>
      <c r="B243" s="54" t="s">
        <v>57</v>
      </c>
      <c r="C243" s="54" t="s">
        <v>107</v>
      </c>
      <c r="D243" s="54" t="s">
        <v>314</v>
      </c>
      <c r="E243" s="54" t="s">
        <v>41</v>
      </c>
      <c r="F243" s="58" t="n">
        <v>22573850</v>
      </c>
      <c r="G243" s="58" t="n">
        <v>0</v>
      </c>
      <c r="H243" s="107" t="n">
        <v>0</v>
      </c>
      <c r="J243" s="46"/>
    </row>
    <row r="244" s="109" customFormat="true" ht="104.25" hidden="false" customHeight="true" outlineLevel="0" collapsed="false">
      <c r="A244" s="57" t="s">
        <v>315</v>
      </c>
      <c r="B244" s="54" t="s">
        <v>57</v>
      </c>
      <c r="C244" s="54" t="s">
        <v>107</v>
      </c>
      <c r="D244" s="54" t="s">
        <v>316</v>
      </c>
      <c r="E244" s="54"/>
      <c r="F244" s="58" t="n">
        <f aca="false">F245</f>
        <v>673150</v>
      </c>
      <c r="G244" s="58" t="n">
        <f aca="false">G245</f>
        <v>0</v>
      </c>
      <c r="H244" s="107" t="n">
        <f aca="false">H245</f>
        <v>0</v>
      </c>
      <c r="J244" s="46"/>
    </row>
    <row r="245" s="109" customFormat="true" ht="39.75" hidden="false" customHeight="true" outlineLevel="0" collapsed="false">
      <c r="A245" s="57" t="s">
        <v>40</v>
      </c>
      <c r="B245" s="54" t="s">
        <v>57</v>
      </c>
      <c r="C245" s="54" t="s">
        <v>107</v>
      </c>
      <c r="D245" s="54" t="s">
        <v>316</v>
      </c>
      <c r="E245" s="54" t="s">
        <v>41</v>
      </c>
      <c r="F245" s="58" t="n">
        <v>673150</v>
      </c>
      <c r="G245" s="58" t="n">
        <v>0</v>
      </c>
      <c r="H245" s="107" t="n">
        <v>0</v>
      </c>
      <c r="J245" s="46"/>
    </row>
    <row r="246" s="111" customFormat="true" ht="28.5" hidden="false" customHeight="true" outlineLevel="0" collapsed="false">
      <c r="A246" s="116" t="s">
        <v>317</v>
      </c>
      <c r="B246" s="40" t="s">
        <v>57</v>
      </c>
      <c r="C246" s="40" t="s">
        <v>259</v>
      </c>
      <c r="D246" s="40"/>
      <c r="E246" s="40"/>
      <c r="F246" s="41" t="e">
        <f aca="false">F247</f>
        <v>#VALUE!</v>
      </c>
      <c r="G246" s="41" t="e">
        <f aca="false">G247</f>
        <v>#VALUE!</v>
      </c>
      <c r="H246" s="41" t="n">
        <f aca="false">H247</f>
        <v>12905900</v>
      </c>
      <c r="J246" s="52"/>
    </row>
    <row r="247" s="112" customFormat="true" ht="97.5" hidden="false" customHeight="true" outlineLevel="0" collapsed="false">
      <c r="A247" s="73" t="s">
        <v>318</v>
      </c>
      <c r="B247" s="40" t="s">
        <v>57</v>
      </c>
      <c r="C247" s="40" t="s">
        <v>259</v>
      </c>
      <c r="D247" s="40" t="s">
        <v>304</v>
      </c>
      <c r="E247" s="40"/>
      <c r="F247" s="41" t="e">
        <f aca="false">F248</f>
        <v>#VALUE!</v>
      </c>
      <c r="G247" s="41" t="e">
        <f aca="false">G248</f>
        <v>#VALUE!</v>
      </c>
      <c r="H247" s="41" t="n">
        <f aca="false">H248</f>
        <v>12905900</v>
      </c>
      <c r="J247" s="38"/>
    </row>
    <row r="248" s="112" customFormat="true" ht="117" hidden="false" customHeight="true" outlineLevel="0" collapsed="false">
      <c r="A248" s="88" t="s">
        <v>319</v>
      </c>
      <c r="B248" s="48" t="s">
        <v>57</v>
      </c>
      <c r="C248" s="48" t="s">
        <v>259</v>
      </c>
      <c r="D248" s="48" t="s">
        <v>320</v>
      </c>
      <c r="E248" s="48"/>
      <c r="F248" s="80" t="e">
        <f aca="false">F249</f>
        <v>#VALUE!</v>
      </c>
      <c r="G248" s="80" t="e">
        <f aca="false">G249</f>
        <v>#VALUE!</v>
      </c>
      <c r="H248" s="80" t="n">
        <f aca="false">H249</f>
        <v>12905900</v>
      </c>
      <c r="J248" s="38"/>
    </row>
    <row r="249" s="112" customFormat="true" ht="76.5" hidden="false" customHeight="true" outlineLevel="0" collapsed="false">
      <c r="A249" s="77" t="s">
        <v>321</v>
      </c>
      <c r="B249" s="54" t="s">
        <v>57</v>
      </c>
      <c r="C249" s="54" t="s">
        <v>259</v>
      </c>
      <c r="D249" s="54" t="s">
        <v>322</v>
      </c>
      <c r="E249" s="54"/>
      <c r="F249" s="76" t="e">
        <f aca="false">F254+F256+F261+F252+F271+F266+F273</f>
        <v>#VALUE!</v>
      </c>
      <c r="G249" s="76" t="e">
        <f aca="false">G254+G256+G261+G252+G271+G266+G273</f>
        <v>#VALUE!</v>
      </c>
      <c r="H249" s="76" t="n">
        <f aca="false">H254+H256+H261+H252+H271+H266+H273</f>
        <v>12905900</v>
      </c>
      <c r="J249" s="38"/>
    </row>
    <row r="250" s="112" customFormat="true" ht="32.25" hidden="true" customHeight="false" outlineLevel="0" collapsed="false">
      <c r="A250" s="120" t="s">
        <v>323</v>
      </c>
      <c r="B250" s="54" t="s">
        <v>57</v>
      </c>
      <c r="C250" s="54" t="s">
        <v>259</v>
      </c>
      <c r="D250" s="54" t="s">
        <v>324</v>
      </c>
      <c r="E250" s="54"/>
      <c r="F250" s="76" t="n">
        <f aca="false">F251</f>
        <v>0</v>
      </c>
      <c r="G250" s="76" t="n">
        <f aca="false">G251</f>
        <v>0</v>
      </c>
      <c r="H250" s="76" t="n">
        <f aca="false">H251</f>
        <v>0</v>
      </c>
      <c r="J250" s="38"/>
    </row>
    <row r="251" s="112" customFormat="true" ht="31.5" hidden="true" customHeight="false" outlineLevel="0" collapsed="false">
      <c r="A251" s="121" t="s">
        <v>325</v>
      </c>
      <c r="B251" s="54" t="s">
        <v>57</v>
      </c>
      <c r="C251" s="54" t="s">
        <v>259</v>
      </c>
      <c r="D251" s="54" t="s">
        <v>324</v>
      </c>
      <c r="E251" s="54" t="s">
        <v>326</v>
      </c>
      <c r="F251" s="76"/>
      <c r="G251" s="76"/>
      <c r="H251" s="76"/>
      <c r="J251" s="38"/>
    </row>
    <row r="252" s="112" customFormat="true" ht="35.25" hidden="false" customHeight="true" outlineLevel="0" collapsed="false">
      <c r="A252" s="91" t="s">
        <v>323</v>
      </c>
      <c r="B252" s="54" t="s">
        <v>57</v>
      </c>
      <c r="C252" s="54" t="s">
        <v>259</v>
      </c>
      <c r="D252" s="54" t="s">
        <v>324</v>
      </c>
      <c r="E252" s="54"/>
      <c r="F252" s="76" t="str">
        <f aca="false">F253</f>
        <v>6400000,00</v>
      </c>
      <c r="G252" s="76" t="str">
        <f aca="false">G253</f>
        <v>1000000,00</v>
      </c>
      <c r="H252" s="76" t="n">
        <f aca="false">H253</f>
        <v>1000000</v>
      </c>
      <c r="J252" s="38"/>
    </row>
    <row r="253" s="112" customFormat="true" ht="45.75" hidden="false" customHeight="true" outlineLevel="0" collapsed="false">
      <c r="A253" s="78" t="s">
        <v>325</v>
      </c>
      <c r="B253" s="54" t="s">
        <v>57</v>
      </c>
      <c r="C253" s="54" t="s">
        <v>259</v>
      </c>
      <c r="D253" s="54" t="s">
        <v>324</v>
      </c>
      <c r="E253" s="54" t="s">
        <v>326</v>
      </c>
      <c r="F253" s="54" t="s">
        <v>327</v>
      </c>
      <c r="G253" s="54" t="s">
        <v>328</v>
      </c>
      <c r="H253" s="76" t="n">
        <v>1000000</v>
      </c>
      <c r="J253" s="38"/>
    </row>
    <row r="254" s="112" customFormat="true" ht="54" hidden="false" customHeight="true" outlineLevel="0" collapsed="false">
      <c r="A254" s="57" t="s">
        <v>329</v>
      </c>
      <c r="B254" s="54" t="s">
        <v>57</v>
      </c>
      <c r="C254" s="54" t="s">
        <v>259</v>
      </c>
      <c r="D254" s="54" t="s">
        <v>330</v>
      </c>
      <c r="E254" s="54"/>
      <c r="F254" s="76" t="str">
        <f aca="false">F255</f>
        <v>5447589,98</v>
      </c>
      <c r="G254" s="76" t="str">
        <f aca="false">G255</f>
        <v>11814500,00</v>
      </c>
      <c r="H254" s="76" t="n">
        <f aca="false">H255</f>
        <v>11905900</v>
      </c>
      <c r="J254" s="38"/>
    </row>
    <row r="255" s="112" customFormat="true" ht="49.5" hidden="false" customHeight="true" outlineLevel="0" collapsed="false">
      <c r="A255" s="57" t="s">
        <v>40</v>
      </c>
      <c r="B255" s="54" t="s">
        <v>57</v>
      </c>
      <c r="C255" s="54" t="s">
        <v>259</v>
      </c>
      <c r="D255" s="54" t="s">
        <v>330</v>
      </c>
      <c r="E255" s="54" t="s">
        <v>41</v>
      </c>
      <c r="F255" s="54" t="s">
        <v>331</v>
      </c>
      <c r="G255" s="54" t="s">
        <v>332</v>
      </c>
      <c r="H255" s="76" t="n">
        <v>11905900</v>
      </c>
      <c r="J255" s="38"/>
    </row>
    <row r="256" s="112" customFormat="true" ht="24.75" hidden="false" customHeight="true" outlineLevel="0" collapsed="false">
      <c r="A256" s="57" t="s">
        <v>333</v>
      </c>
      <c r="B256" s="54" t="s">
        <v>57</v>
      </c>
      <c r="C256" s="54" t="s">
        <v>259</v>
      </c>
      <c r="D256" s="54" t="s">
        <v>334</v>
      </c>
      <c r="E256" s="54"/>
      <c r="F256" s="76" t="e">
        <f aca="false">F257+F259</f>
        <v>#VALUE!</v>
      </c>
      <c r="G256" s="76" t="e">
        <f aca="false">G257+G259</f>
        <v>#VALUE!</v>
      </c>
      <c r="H256" s="76" t="n">
        <f aca="false">H257+H259</f>
        <v>0</v>
      </c>
      <c r="J256" s="38"/>
    </row>
    <row r="257" s="112" customFormat="true" ht="87" hidden="false" customHeight="true" outlineLevel="0" collapsed="false">
      <c r="A257" s="122" t="s">
        <v>335</v>
      </c>
      <c r="B257" s="54" t="s">
        <v>57</v>
      </c>
      <c r="C257" s="54" t="s">
        <v>259</v>
      </c>
      <c r="D257" s="54" t="s">
        <v>336</v>
      </c>
      <c r="E257" s="54"/>
      <c r="F257" s="76" t="str">
        <f aca="false">F258</f>
        <v>1994108,00</v>
      </c>
      <c r="G257" s="76" t="str">
        <f aca="false">G258</f>
        <v>0,00</v>
      </c>
      <c r="H257" s="76" t="n">
        <f aca="false">H258</f>
        <v>0</v>
      </c>
      <c r="J257" s="38"/>
    </row>
    <row r="258" s="112" customFormat="true" ht="37.5" hidden="false" customHeight="true" outlineLevel="0" collapsed="false">
      <c r="A258" s="57" t="s">
        <v>40</v>
      </c>
      <c r="B258" s="54" t="s">
        <v>57</v>
      </c>
      <c r="C258" s="54" t="s">
        <v>259</v>
      </c>
      <c r="D258" s="54" t="s">
        <v>336</v>
      </c>
      <c r="E258" s="54" t="s">
        <v>41</v>
      </c>
      <c r="F258" s="54" t="s">
        <v>337</v>
      </c>
      <c r="G258" s="54" t="s">
        <v>105</v>
      </c>
      <c r="H258" s="76" t="n">
        <v>0</v>
      </c>
      <c r="J258" s="38"/>
    </row>
    <row r="259" s="112" customFormat="true" ht="80.25" hidden="false" customHeight="true" outlineLevel="0" collapsed="false">
      <c r="A259" s="122" t="s">
        <v>338</v>
      </c>
      <c r="B259" s="54" t="s">
        <v>57</v>
      </c>
      <c r="C259" s="54" t="s">
        <v>259</v>
      </c>
      <c r="D259" s="54" t="s">
        <v>339</v>
      </c>
      <c r="E259" s="54"/>
      <c r="F259" s="76" t="str">
        <f aca="false">F260</f>
        <v>2246778,00</v>
      </c>
      <c r="G259" s="76" t="str">
        <f aca="false">G260</f>
        <v>0,00</v>
      </c>
      <c r="H259" s="76" t="n">
        <f aca="false">H260</f>
        <v>0</v>
      </c>
      <c r="J259" s="38"/>
    </row>
    <row r="260" s="112" customFormat="true" ht="40.5" hidden="false" customHeight="true" outlineLevel="0" collapsed="false">
      <c r="A260" s="57" t="s">
        <v>40</v>
      </c>
      <c r="B260" s="54" t="s">
        <v>57</v>
      </c>
      <c r="C260" s="54" t="s">
        <v>259</v>
      </c>
      <c r="D260" s="54" t="s">
        <v>339</v>
      </c>
      <c r="E260" s="54" t="s">
        <v>41</v>
      </c>
      <c r="F260" s="54" t="s">
        <v>340</v>
      </c>
      <c r="G260" s="54" t="s">
        <v>105</v>
      </c>
      <c r="H260" s="76" t="n">
        <v>0</v>
      </c>
      <c r="J260" s="38"/>
    </row>
    <row r="261" s="112" customFormat="true" ht="43.5" hidden="false" customHeight="true" outlineLevel="0" collapsed="false">
      <c r="A261" s="57" t="s">
        <v>341</v>
      </c>
      <c r="B261" s="54" t="s">
        <v>57</v>
      </c>
      <c r="C261" s="54" t="s">
        <v>259</v>
      </c>
      <c r="D261" s="54" t="s">
        <v>342</v>
      </c>
      <c r="E261" s="54"/>
      <c r="F261" s="76" t="e">
        <f aca="false">F262+F264</f>
        <v>#VALUE!</v>
      </c>
      <c r="G261" s="76" t="e">
        <f aca="false">G262+G264</f>
        <v>#VALUE!</v>
      </c>
      <c r="H261" s="76" t="n">
        <f aca="false">H262+H264</f>
        <v>0</v>
      </c>
      <c r="J261" s="38"/>
    </row>
    <row r="262" s="112" customFormat="true" ht="88.5" hidden="false" customHeight="true" outlineLevel="0" collapsed="false">
      <c r="A262" s="122" t="s">
        <v>343</v>
      </c>
      <c r="B262" s="54" t="s">
        <v>57</v>
      </c>
      <c r="C262" s="54" t="s">
        <v>259</v>
      </c>
      <c r="D262" s="54" t="s">
        <v>344</v>
      </c>
      <c r="E262" s="54"/>
      <c r="F262" s="76" t="str">
        <f aca="false">F263</f>
        <v>1329405,00</v>
      </c>
      <c r="G262" s="76" t="str">
        <f aca="false">G263</f>
        <v>0,00</v>
      </c>
      <c r="H262" s="76" t="n">
        <f aca="false">H263</f>
        <v>0</v>
      </c>
      <c r="J262" s="38"/>
    </row>
    <row r="263" s="112" customFormat="true" ht="48" hidden="false" customHeight="true" outlineLevel="0" collapsed="false">
      <c r="A263" s="57" t="s">
        <v>40</v>
      </c>
      <c r="B263" s="54" t="s">
        <v>57</v>
      </c>
      <c r="C263" s="54" t="s">
        <v>259</v>
      </c>
      <c r="D263" s="54" t="s">
        <v>344</v>
      </c>
      <c r="E263" s="54" t="s">
        <v>41</v>
      </c>
      <c r="F263" s="54" t="s">
        <v>345</v>
      </c>
      <c r="G263" s="54" t="s">
        <v>105</v>
      </c>
      <c r="H263" s="76" t="n">
        <v>0</v>
      </c>
      <c r="J263" s="38"/>
    </row>
    <row r="264" s="112" customFormat="true" ht="101.25" hidden="false" customHeight="true" outlineLevel="0" collapsed="false">
      <c r="A264" s="122" t="s">
        <v>346</v>
      </c>
      <c r="B264" s="54" t="s">
        <v>57</v>
      </c>
      <c r="C264" s="54" t="s">
        <v>259</v>
      </c>
      <c r="D264" s="54" t="s">
        <v>347</v>
      </c>
      <c r="E264" s="54"/>
      <c r="F264" s="76" t="str">
        <f aca="false">F265</f>
        <v>1497852,00</v>
      </c>
      <c r="G264" s="76" t="str">
        <f aca="false">G265</f>
        <v>0,0</v>
      </c>
      <c r="H264" s="76" t="n">
        <f aca="false">H265</f>
        <v>0</v>
      </c>
      <c r="J264" s="38"/>
    </row>
    <row r="265" s="112" customFormat="true" ht="46.5" hidden="false" customHeight="true" outlineLevel="0" collapsed="false">
      <c r="A265" s="57" t="s">
        <v>40</v>
      </c>
      <c r="B265" s="54" t="s">
        <v>57</v>
      </c>
      <c r="C265" s="54" t="s">
        <v>259</v>
      </c>
      <c r="D265" s="54" t="s">
        <v>347</v>
      </c>
      <c r="E265" s="54" t="s">
        <v>41</v>
      </c>
      <c r="F265" s="54" t="s">
        <v>348</v>
      </c>
      <c r="G265" s="54" t="s">
        <v>349</v>
      </c>
      <c r="H265" s="76" t="n">
        <v>0</v>
      </c>
      <c r="J265" s="38"/>
    </row>
    <row r="266" s="112" customFormat="true" ht="69" hidden="false" customHeight="true" outlineLevel="0" collapsed="false">
      <c r="A266" s="57" t="s">
        <v>350</v>
      </c>
      <c r="B266" s="54" t="s">
        <v>57</v>
      </c>
      <c r="C266" s="54" t="s">
        <v>259</v>
      </c>
      <c r="D266" s="54" t="s">
        <v>351</v>
      </c>
      <c r="E266" s="54"/>
      <c r="F266" s="58" t="e">
        <f aca="false">F267+F269</f>
        <v>#VALUE!</v>
      </c>
      <c r="G266" s="58" t="e">
        <f aca="false">G267+G269</f>
        <v>#VALUE!</v>
      </c>
      <c r="H266" s="58" t="n">
        <f aca="false">H267+H269</f>
        <v>0</v>
      </c>
      <c r="J266" s="38"/>
    </row>
    <row r="267" s="112" customFormat="true" ht="113.25" hidden="false" customHeight="true" outlineLevel="0" collapsed="false">
      <c r="A267" s="57" t="s">
        <v>352</v>
      </c>
      <c r="B267" s="54" t="s">
        <v>57</v>
      </c>
      <c r="C267" s="54" t="s">
        <v>259</v>
      </c>
      <c r="D267" s="54" t="s">
        <v>353</v>
      </c>
      <c r="E267" s="54"/>
      <c r="F267" s="58" t="str">
        <f aca="false">F268</f>
        <v>72000,00</v>
      </c>
      <c r="G267" s="58" t="str">
        <f aca="false">G268</f>
        <v>0,00</v>
      </c>
      <c r="H267" s="107" t="n">
        <f aca="false">H268</f>
        <v>0</v>
      </c>
      <c r="J267" s="38"/>
    </row>
    <row r="268" s="112" customFormat="true" ht="46.5" hidden="false" customHeight="true" outlineLevel="0" collapsed="false">
      <c r="A268" s="57" t="s">
        <v>40</v>
      </c>
      <c r="B268" s="54" t="s">
        <v>57</v>
      </c>
      <c r="C268" s="54" t="s">
        <v>259</v>
      </c>
      <c r="D268" s="54" t="s">
        <v>353</v>
      </c>
      <c r="E268" s="54" t="s">
        <v>41</v>
      </c>
      <c r="F268" s="58" t="s">
        <v>354</v>
      </c>
      <c r="G268" s="58" t="s">
        <v>105</v>
      </c>
      <c r="H268" s="107" t="n">
        <v>0</v>
      </c>
      <c r="J268" s="38"/>
    </row>
    <row r="269" s="112" customFormat="true" ht="112.5" hidden="false" customHeight="true" outlineLevel="0" collapsed="false">
      <c r="A269" s="57" t="s">
        <v>355</v>
      </c>
      <c r="B269" s="54" t="s">
        <v>57</v>
      </c>
      <c r="C269" s="54" t="s">
        <v>259</v>
      </c>
      <c r="D269" s="54" t="s">
        <v>356</v>
      </c>
      <c r="E269" s="54"/>
      <c r="F269" s="58" t="str">
        <f aca="false">F270</f>
        <v>81000,00</v>
      </c>
      <c r="G269" s="58" t="str">
        <f aca="false">G270</f>
        <v>0,00</v>
      </c>
      <c r="H269" s="107" t="n">
        <f aca="false">H270</f>
        <v>0</v>
      </c>
      <c r="J269" s="38"/>
    </row>
    <row r="270" s="112" customFormat="true" ht="46.5" hidden="false" customHeight="true" outlineLevel="0" collapsed="false">
      <c r="A270" s="57" t="s">
        <v>40</v>
      </c>
      <c r="B270" s="54" t="s">
        <v>57</v>
      </c>
      <c r="C270" s="54" t="s">
        <v>259</v>
      </c>
      <c r="D270" s="54" t="s">
        <v>356</v>
      </c>
      <c r="E270" s="54" t="s">
        <v>41</v>
      </c>
      <c r="F270" s="58" t="s">
        <v>357</v>
      </c>
      <c r="G270" s="58" t="s">
        <v>105</v>
      </c>
      <c r="H270" s="107" t="n">
        <v>0</v>
      </c>
      <c r="J270" s="38"/>
    </row>
    <row r="271" s="112" customFormat="true" ht="60" hidden="false" customHeight="true" outlineLevel="0" collapsed="false">
      <c r="A271" s="78" t="s">
        <v>358</v>
      </c>
      <c r="B271" s="54" t="s">
        <v>57</v>
      </c>
      <c r="C271" s="54" t="s">
        <v>259</v>
      </c>
      <c r="D271" s="54" t="s">
        <v>359</v>
      </c>
      <c r="E271" s="54"/>
      <c r="F271" s="76" t="str">
        <f aca="false">F272</f>
        <v>9973552,00</v>
      </c>
      <c r="G271" s="76" t="str">
        <f aca="false">G272</f>
        <v>0,00</v>
      </c>
      <c r="H271" s="76" t="n">
        <f aca="false">H272</f>
        <v>0</v>
      </c>
      <c r="J271" s="38"/>
    </row>
    <row r="272" s="112" customFormat="true" ht="46.5" hidden="false" customHeight="true" outlineLevel="0" collapsed="false">
      <c r="A272" s="78" t="s">
        <v>325</v>
      </c>
      <c r="B272" s="54" t="s">
        <v>57</v>
      </c>
      <c r="C272" s="54" t="s">
        <v>259</v>
      </c>
      <c r="D272" s="54" t="s">
        <v>359</v>
      </c>
      <c r="E272" s="54" t="s">
        <v>326</v>
      </c>
      <c r="F272" s="54" t="s">
        <v>360</v>
      </c>
      <c r="G272" s="54" t="s">
        <v>105</v>
      </c>
      <c r="H272" s="76" t="n">
        <v>0</v>
      </c>
      <c r="J272" s="38"/>
    </row>
    <row r="273" s="112" customFormat="true" ht="115.5" hidden="false" customHeight="true" outlineLevel="0" collapsed="false">
      <c r="A273" s="57" t="s">
        <v>361</v>
      </c>
      <c r="B273" s="54" t="s">
        <v>57</v>
      </c>
      <c r="C273" s="54" t="s">
        <v>259</v>
      </c>
      <c r="D273" s="54" t="s">
        <v>362</v>
      </c>
      <c r="E273" s="54"/>
      <c r="F273" s="58" t="str">
        <f aca="false">F274</f>
        <v>214000,00</v>
      </c>
      <c r="G273" s="58" t="str">
        <f aca="false">G274</f>
        <v>0,00</v>
      </c>
      <c r="H273" s="107" t="n">
        <f aca="false">H274</f>
        <v>0</v>
      </c>
      <c r="J273" s="38"/>
    </row>
    <row r="274" s="112" customFormat="true" ht="46.5" hidden="false" customHeight="true" outlineLevel="0" collapsed="false">
      <c r="A274" s="78" t="s">
        <v>325</v>
      </c>
      <c r="B274" s="54" t="s">
        <v>57</v>
      </c>
      <c r="C274" s="54" t="s">
        <v>259</v>
      </c>
      <c r="D274" s="54" t="s">
        <v>362</v>
      </c>
      <c r="E274" s="54" t="s">
        <v>326</v>
      </c>
      <c r="F274" s="54" t="s">
        <v>363</v>
      </c>
      <c r="G274" s="54" t="s">
        <v>105</v>
      </c>
      <c r="H274" s="76" t="n">
        <v>0</v>
      </c>
      <c r="J274" s="38"/>
    </row>
    <row r="275" s="112" customFormat="true" ht="23.25" hidden="false" customHeight="true" outlineLevel="0" collapsed="false">
      <c r="A275" s="116" t="s">
        <v>364</v>
      </c>
      <c r="B275" s="40" t="s">
        <v>57</v>
      </c>
      <c r="C275" s="40" t="s">
        <v>365</v>
      </c>
      <c r="D275" s="40"/>
      <c r="E275" s="40"/>
      <c r="F275" s="41" t="str">
        <f aca="false">F276</f>
        <v>250000,00</v>
      </c>
      <c r="G275" s="41" t="str">
        <f aca="false">G276</f>
        <v>0,00</v>
      </c>
      <c r="H275" s="41" t="n">
        <f aca="false">H276</f>
        <v>250000</v>
      </c>
      <c r="J275" s="38"/>
    </row>
    <row r="276" s="112" customFormat="true" ht="52.5" hidden="false" customHeight="true" outlineLevel="0" collapsed="false">
      <c r="A276" s="73" t="s">
        <v>366</v>
      </c>
      <c r="B276" s="40" t="s">
        <v>57</v>
      </c>
      <c r="C276" s="40" t="s">
        <v>365</v>
      </c>
      <c r="D276" s="44" t="s">
        <v>367</v>
      </c>
      <c r="E276" s="40"/>
      <c r="F276" s="41" t="str">
        <f aca="false">F277</f>
        <v>250000,00</v>
      </c>
      <c r="G276" s="41" t="str">
        <f aca="false">G277</f>
        <v>0,00</v>
      </c>
      <c r="H276" s="41" t="n">
        <f aca="false">H277</f>
        <v>250000</v>
      </c>
      <c r="J276" s="38"/>
    </row>
    <row r="277" s="112" customFormat="true" ht="66.75" hidden="false" customHeight="true" outlineLevel="0" collapsed="false">
      <c r="A277" s="73" t="s">
        <v>368</v>
      </c>
      <c r="B277" s="48" t="s">
        <v>57</v>
      </c>
      <c r="C277" s="48" t="s">
        <v>365</v>
      </c>
      <c r="D277" s="49" t="s">
        <v>369</v>
      </c>
      <c r="E277" s="40"/>
      <c r="F277" s="80" t="str">
        <f aca="false">F279</f>
        <v>250000,00</v>
      </c>
      <c r="G277" s="80" t="str">
        <f aca="false">G279</f>
        <v>0,00</v>
      </c>
      <c r="H277" s="80" t="n">
        <f aca="false">H279</f>
        <v>250000</v>
      </c>
      <c r="J277" s="38"/>
    </row>
    <row r="278" s="112" customFormat="true" ht="62.25" hidden="false" customHeight="true" outlineLevel="0" collapsed="false">
      <c r="A278" s="77" t="s">
        <v>370</v>
      </c>
      <c r="B278" s="54" t="s">
        <v>57</v>
      </c>
      <c r="C278" s="54" t="s">
        <v>365</v>
      </c>
      <c r="D278" s="55" t="s">
        <v>371</v>
      </c>
      <c r="E278" s="54"/>
      <c r="F278" s="76" t="str">
        <f aca="false">F279</f>
        <v>250000,00</v>
      </c>
      <c r="G278" s="76" t="str">
        <f aca="false">G279</f>
        <v>0,00</v>
      </c>
      <c r="H278" s="76" t="n">
        <f aca="false">H279</f>
        <v>250000</v>
      </c>
      <c r="J278" s="38"/>
    </row>
    <row r="279" s="112" customFormat="true" ht="75" hidden="false" customHeight="true" outlineLevel="0" collapsed="false">
      <c r="A279" s="78" t="s">
        <v>372</v>
      </c>
      <c r="B279" s="54" t="s">
        <v>57</v>
      </c>
      <c r="C279" s="54" t="s">
        <v>365</v>
      </c>
      <c r="D279" s="55" t="s">
        <v>373</v>
      </c>
      <c r="E279" s="40"/>
      <c r="F279" s="76" t="str">
        <f aca="false">F280</f>
        <v>250000,00</v>
      </c>
      <c r="G279" s="76" t="str">
        <f aca="false">G280</f>
        <v>0,00</v>
      </c>
      <c r="H279" s="76" t="n">
        <f aca="false">H280</f>
        <v>250000</v>
      </c>
      <c r="J279" s="38"/>
    </row>
    <row r="280" s="112" customFormat="true" ht="40.5" hidden="false" customHeight="true" outlineLevel="0" collapsed="false">
      <c r="A280" s="78" t="s">
        <v>40</v>
      </c>
      <c r="B280" s="54" t="s">
        <v>57</v>
      </c>
      <c r="C280" s="54" t="s">
        <v>365</v>
      </c>
      <c r="D280" s="55" t="s">
        <v>373</v>
      </c>
      <c r="E280" s="54" t="s">
        <v>41</v>
      </c>
      <c r="F280" s="54" t="s">
        <v>374</v>
      </c>
      <c r="G280" s="54" t="s">
        <v>105</v>
      </c>
      <c r="H280" s="76" t="n">
        <v>250000</v>
      </c>
      <c r="J280" s="38"/>
    </row>
    <row r="281" s="112" customFormat="true" ht="39" hidden="false" customHeight="true" outlineLevel="0" collapsed="false">
      <c r="A281" s="73" t="s">
        <v>375</v>
      </c>
      <c r="B281" s="40" t="s">
        <v>57</v>
      </c>
      <c r="C281" s="40" t="s">
        <v>376</v>
      </c>
      <c r="D281" s="118"/>
      <c r="E281" s="54"/>
      <c r="F281" s="41" t="e">
        <f aca="false">F282+F287+F299+F303</f>
        <v>#VALUE!</v>
      </c>
      <c r="G281" s="41" t="e">
        <f aca="false">G282+G287+G299+G303</f>
        <v>#VALUE!</v>
      </c>
      <c r="H281" s="41" t="e">
        <f aca="false">H282+H287+H299+H303</f>
        <v>#VALUE!</v>
      </c>
      <c r="J281" s="38"/>
    </row>
    <row r="282" s="112" customFormat="true" ht="49.5" hidden="false" customHeight="true" outlineLevel="0" collapsed="false">
      <c r="A282" s="61" t="s">
        <v>377</v>
      </c>
      <c r="B282" s="40" t="s">
        <v>57</v>
      </c>
      <c r="C282" s="40" t="s">
        <v>376</v>
      </c>
      <c r="D282" s="44" t="s">
        <v>378</v>
      </c>
      <c r="E282" s="40"/>
      <c r="F282" s="41" t="str">
        <f aca="false">F283</f>
        <v>2000,00</v>
      </c>
      <c r="G282" s="41" t="str">
        <f aca="false">G283</f>
        <v>0,00</v>
      </c>
      <c r="H282" s="41" t="n">
        <f aca="false">H283</f>
        <v>0</v>
      </c>
      <c r="J282" s="38"/>
    </row>
    <row r="283" s="109" customFormat="true" ht="83.25" hidden="false" customHeight="true" outlineLevel="0" collapsed="false">
      <c r="A283" s="43" t="s">
        <v>379</v>
      </c>
      <c r="B283" s="48" t="s">
        <v>57</v>
      </c>
      <c r="C283" s="48" t="s">
        <v>376</v>
      </c>
      <c r="D283" s="48" t="s">
        <v>380</v>
      </c>
      <c r="E283" s="40"/>
      <c r="F283" s="80" t="str">
        <f aca="false">F284</f>
        <v>2000,00</v>
      </c>
      <c r="G283" s="80" t="str">
        <f aca="false">G284</f>
        <v>0,00</v>
      </c>
      <c r="H283" s="80" t="n">
        <f aca="false">H284</f>
        <v>0</v>
      </c>
      <c r="J283" s="46"/>
    </row>
    <row r="284" s="109" customFormat="true" ht="114" hidden="false" customHeight="true" outlineLevel="0" collapsed="false">
      <c r="A284" s="57" t="s">
        <v>381</v>
      </c>
      <c r="B284" s="54" t="s">
        <v>57</v>
      </c>
      <c r="C284" s="54" t="s">
        <v>376</v>
      </c>
      <c r="D284" s="54" t="s">
        <v>382</v>
      </c>
      <c r="E284" s="54"/>
      <c r="F284" s="76" t="str">
        <f aca="false">F285</f>
        <v>2000,00</v>
      </c>
      <c r="G284" s="76" t="str">
        <f aca="false">G285</f>
        <v>0,00</v>
      </c>
      <c r="H284" s="76" t="n">
        <f aca="false">H285</f>
        <v>0</v>
      </c>
      <c r="J284" s="46"/>
    </row>
    <row r="285" s="109" customFormat="true" ht="58.5" hidden="false" customHeight="true" outlineLevel="0" collapsed="false">
      <c r="A285" s="57" t="s">
        <v>383</v>
      </c>
      <c r="B285" s="54" t="s">
        <v>57</v>
      </c>
      <c r="C285" s="54" t="s">
        <v>376</v>
      </c>
      <c r="D285" s="54" t="s">
        <v>384</v>
      </c>
      <c r="E285" s="54"/>
      <c r="F285" s="76" t="str">
        <f aca="false">F286</f>
        <v>2000,00</v>
      </c>
      <c r="G285" s="76" t="str">
        <f aca="false">G286</f>
        <v>0,00</v>
      </c>
      <c r="H285" s="76" t="n">
        <f aca="false">H286</f>
        <v>0</v>
      </c>
      <c r="J285" s="46"/>
    </row>
    <row r="286" s="109" customFormat="true" ht="50.25" hidden="false" customHeight="true" outlineLevel="0" collapsed="false">
      <c r="A286" s="78" t="s">
        <v>40</v>
      </c>
      <c r="B286" s="54" t="s">
        <v>57</v>
      </c>
      <c r="C286" s="54" t="s">
        <v>376</v>
      </c>
      <c r="D286" s="54" t="s">
        <v>385</v>
      </c>
      <c r="E286" s="54" t="s">
        <v>41</v>
      </c>
      <c r="F286" s="54" t="s">
        <v>386</v>
      </c>
      <c r="G286" s="54" t="s">
        <v>105</v>
      </c>
      <c r="H286" s="76" t="n">
        <v>0</v>
      </c>
      <c r="J286" s="46"/>
    </row>
    <row r="287" s="109" customFormat="true" ht="81" hidden="false" customHeight="true" outlineLevel="0" collapsed="false">
      <c r="A287" s="123" t="s">
        <v>387</v>
      </c>
      <c r="B287" s="40" t="s">
        <v>57</v>
      </c>
      <c r="C287" s="40" t="s">
        <v>376</v>
      </c>
      <c r="D287" s="116" t="s">
        <v>388</v>
      </c>
      <c r="E287" s="40"/>
      <c r="F287" s="41" t="e">
        <f aca="false">F288</f>
        <v>#VALUE!</v>
      </c>
      <c r="G287" s="41" t="e">
        <f aca="false">G288</f>
        <v>#VALUE!</v>
      </c>
      <c r="H287" s="41" t="e">
        <f aca="false">H288</f>
        <v>#VALUE!</v>
      </c>
      <c r="J287" s="46"/>
    </row>
    <row r="288" s="109" customFormat="true" ht="70.5" hidden="false" customHeight="true" outlineLevel="0" collapsed="false">
      <c r="A288" s="106" t="s">
        <v>389</v>
      </c>
      <c r="B288" s="48" t="s">
        <v>57</v>
      </c>
      <c r="C288" s="48" t="s">
        <v>376</v>
      </c>
      <c r="D288" s="117" t="s">
        <v>390</v>
      </c>
      <c r="E288" s="48"/>
      <c r="F288" s="80" t="e">
        <f aca="false">F289</f>
        <v>#VALUE!</v>
      </c>
      <c r="G288" s="80" t="e">
        <f aca="false">G289</f>
        <v>#VALUE!</v>
      </c>
      <c r="H288" s="80" t="e">
        <f aca="false">H289</f>
        <v>#VALUE!</v>
      </c>
      <c r="J288" s="46"/>
    </row>
    <row r="289" s="109" customFormat="true" ht="38.25" hidden="false" customHeight="true" outlineLevel="0" collapsed="false">
      <c r="A289" s="78" t="s">
        <v>391</v>
      </c>
      <c r="B289" s="54" t="s">
        <v>57</v>
      </c>
      <c r="C289" s="54" t="s">
        <v>376</v>
      </c>
      <c r="D289" s="118" t="s">
        <v>392</v>
      </c>
      <c r="E289" s="54"/>
      <c r="F289" s="76" t="e">
        <f aca="false">F294+F292+F307</f>
        <v>#VALUE!</v>
      </c>
      <c r="G289" s="76" t="e">
        <f aca="false">G294+G292+G307</f>
        <v>#VALUE!</v>
      </c>
      <c r="H289" s="76" t="e">
        <f aca="false">H294+H292+H307</f>
        <v>#VALUE!</v>
      </c>
      <c r="J289" s="46"/>
    </row>
    <row r="290" s="109" customFormat="true" ht="61.5" hidden="true" customHeight="true" outlineLevel="0" collapsed="false">
      <c r="A290" s="78" t="s">
        <v>393</v>
      </c>
      <c r="B290" s="54" t="s">
        <v>57</v>
      </c>
      <c r="C290" s="54" t="s">
        <v>376</v>
      </c>
      <c r="D290" s="118" t="s">
        <v>394</v>
      </c>
      <c r="E290" s="54"/>
      <c r="F290" s="76" t="n">
        <f aca="false">SUM(F291)</f>
        <v>0</v>
      </c>
      <c r="G290" s="76" t="n">
        <f aca="false">SUM(G291)</f>
        <v>0</v>
      </c>
      <c r="H290" s="76" t="n">
        <f aca="false">SUM(H291)</f>
        <v>0</v>
      </c>
      <c r="J290" s="46"/>
    </row>
    <row r="291" s="109" customFormat="true" ht="14.25" hidden="true" customHeight="true" outlineLevel="0" collapsed="false">
      <c r="A291" s="78" t="s">
        <v>40</v>
      </c>
      <c r="B291" s="54" t="s">
        <v>57</v>
      </c>
      <c r="C291" s="54" t="s">
        <v>376</v>
      </c>
      <c r="D291" s="118" t="s">
        <v>394</v>
      </c>
      <c r="E291" s="54" t="s">
        <v>41</v>
      </c>
      <c r="F291" s="76"/>
      <c r="G291" s="76"/>
      <c r="H291" s="76"/>
      <c r="J291" s="46"/>
    </row>
    <row r="292" s="109" customFormat="true" ht="66.75" hidden="false" customHeight="true" outlineLevel="0" collapsed="false">
      <c r="A292" s="78" t="s">
        <v>395</v>
      </c>
      <c r="B292" s="54" t="s">
        <v>57</v>
      </c>
      <c r="C292" s="54" t="s">
        <v>376</v>
      </c>
      <c r="D292" s="101" t="s">
        <v>394</v>
      </c>
      <c r="E292" s="54"/>
      <c r="F292" s="76" t="str">
        <f aca="false">F293</f>
        <v>725536,00</v>
      </c>
      <c r="G292" s="76" t="str">
        <f aca="false">G293</f>
        <v>845703,00</v>
      </c>
      <c r="H292" s="76" t="n">
        <f aca="false">H293</f>
        <v>0</v>
      </c>
      <c r="J292" s="46"/>
    </row>
    <row r="293" s="109" customFormat="true" ht="48.75" hidden="false" customHeight="true" outlineLevel="0" collapsed="false">
      <c r="A293" s="78" t="s">
        <v>40</v>
      </c>
      <c r="B293" s="54" t="s">
        <v>57</v>
      </c>
      <c r="C293" s="54" t="s">
        <v>376</v>
      </c>
      <c r="D293" s="101" t="s">
        <v>394</v>
      </c>
      <c r="E293" s="54" t="s">
        <v>41</v>
      </c>
      <c r="F293" s="58" t="s">
        <v>396</v>
      </c>
      <c r="G293" s="58" t="s">
        <v>397</v>
      </c>
      <c r="H293" s="76" t="n">
        <v>0</v>
      </c>
      <c r="J293" s="46"/>
    </row>
    <row r="294" s="109" customFormat="true" ht="66.75" hidden="false" customHeight="true" outlineLevel="0" collapsed="false">
      <c r="A294" s="78" t="s">
        <v>398</v>
      </c>
      <c r="B294" s="54" t="s">
        <v>57</v>
      </c>
      <c r="C294" s="54" t="s">
        <v>376</v>
      </c>
      <c r="D294" s="118" t="s">
        <v>399</v>
      </c>
      <c r="E294" s="54"/>
      <c r="F294" s="76" t="str">
        <f aca="false">F295</f>
        <v>310944,00</v>
      </c>
      <c r="G294" s="76" t="str">
        <f aca="false">G295</f>
        <v>362444,00</v>
      </c>
      <c r="H294" s="76" t="n">
        <f aca="false">H295</f>
        <v>0</v>
      </c>
      <c r="J294" s="46"/>
    </row>
    <row r="295" s="109" customFormat="true" ht="45.75" hidden="false" customHeight="true" outlineLevel="0" collapsed="false">
      <c r="A295" s="78" t="s">
        <v>40</v>
      </c>
      <c r="B295" s="54" t="s">
        <v>57</v>
      </c>
      <c r="C295" s="54" t="s">
        <v>376</v>
      </c>
      <c r="D295" s="118" t="s">
        <v>399</v>
      </c>
      <c r="E295" s="54" t="s">
        <v>41</v>
      </c>
      <c r="F295" s="54" t="s">
        <v>400</v>
      </c>
      <c r="G295" s="54" t="s">
        <v>401</v>
      </c>
      <c r="H295" s="76" t="n">
        <v>0</v>
      </c>
      <c r="J295" s="46"/>
    </row>
    <row r="296" s="109" customFormat="true" ht="63" hidden="true" customHeight="false" outlineLevel="0" collapsed="false">
      <c r="A296" s="78" t="s">
        <v>402</v>
      </c>
      <c r="B296" s="54" t="s">
        <v>57</v>
      </c>
      <c r="C296" s="54" t="s">
        <v>376</v>
      </c>
      <c r="D296" s="118" t="s">
        <v>392</v>
      </c>
      <c r="E296" s="54"/>
      <c r="F296" s="54"/>
      <c r="G296" s="54"/>
      <c r="H296" s="76" t="n">
        <f aca="false">H297</f>
        <v>0</v>
      </c>
      <c r="J296" s="46"/>
    </row>
    <row r="297" s="109" customFormat="true" ht="63" hidden="true" customHeight="false" outlineLevel="0" collapsed="false">
      <c r="A297" s="78" t="s">
        <v>393</v>
      </c>
      <c r="B297" s="54" t="s">
        <v>57</v>
      </c>
      <c r="C297" s="54" t="s">
        <v>376</v>
      </c>
      <c r="D297" s="118" t="s">
        <v>394</v>
      </c>
      <c r="E297" s="54"/>
      <c r="F297" s="54"/>
      <c r="G297" s="54"/>
      <c r="H297" s="76" t="n">
        <f aca="false">H298</f>
        <v>0</v>
      </c>
      <c r="J297" s="46"/>
    </row>
    <row r="298" s="112" customFormat="true" ht="31.5" hidden="true" customHeight="false" outlineLevel="0" collapsed="false">
      <c r="A298" s="78" t="s">
        <v>40</v>
      </c>
      <c r="B298" s="54" t="s">
        <v>57</v>
      </c>
      <c r="C298" s="54" t="s">
        <v>376</v>
      </c>
      <c r="D298" s="55" t="s">
        <v>394</v>
      </c>
      <c r="E298" s="54" t="s">
        <v>41</v>
      </c>
      <c r="F298" s="54"/>
      <c r="G298" s="54"/>
      <c r="H298" s="76"/>
      <c r="J298" s="38"/>
    </row>
    <row r="299" s="112" customFormat="true" ht="15.75" hidden="true" customHeight="false" outlineLevel="0" collapsed="false">
      <c r="A299" s="118" t="s">
        <v>236</v>
      </c>
      <c r="B299" s="54" t="s">
        <v>57</v>
      </c>
      <c r="C299" s="54" t="s">
        <v>376</v>
      </c>
      <c r="D299" s="108" t="s">
        <v>89</v>
      </c>
      <c r="E299" s="54"/>
      <c r="F299" s="54"/>
      <c r="G299" s="54"/>
      <c r="H299" s="41" t="n">
        <f aca="false">H300</f>
        <v>0</v>
      </c>
      <c r="J299" s="38"/>
    </row>
    <row r="300" s="112" customFormat="true" ht="31.5" hidden="true" customHeight="false" outlineLevel="0" collapsed="false">
      <c r="A300" s="57" t="s">
        <v>237</v>
      </c>
      <c r="B300" s="54" t="s">
        <v>57</v>
      </c>
      <c r="C300" s="54" t="s">
        <v>376</v>
      </c>
      <c r="D300" s="108" t="s">
        <v>93</v>
      </c>
      <c r="E300" s="54"/>
      <c r="F300" s="54"/>
      <c r="G300" s="54"/>
      <c r="H300" s="76" t="n">
        <f aca="false">H301</f>
        <v>0</v>
      </c>
      <c r="J300" s="38"/>
    </row>
    <row r="301" s="112" customFormat="true" ht="393.75" hidden="true" customHeight="false" outlineLevel="0" collapsed="false">
      <c r="A301" s="124" t="s">
        <v>403</v>
      </c>
      <c r="B301" s="54" t="s">
        <v>57</v>
      </c>
      <c r="C301" s="54" t="s">
        <v>376</v>
      </c>
      <c r="D301" s="55" t="s">
        <v>404</v>
      </c>
      <c r="E301" s="54"/>
      <c r="F301" s="54"/>
      <c r="G301" s="54"/>
      <c r="H301" s="76" t="n">
        <f aca="false">H302</f>
        <v>0</v>
      </c>
      <c r="J301" s="38"/>
    </row>
    <row r="302" s="112" customFormat="true" ht="15.75" hidden="true" customHeight="false" outlineLevel="0" collapsed="false">
      <c r="A302" s="78" t="s">
        <v>405</v>
      </c>
      <c r="B302" s="54" t="s">
        <v>57</v>
      </c>
      <c r="C302" s="54" t="s">
        <v>376</v>
      </c>
      <c r="D302" s="55" t="s">
        <v>404</v>
      </c>
      <c r="E302" s="54" t="s">
        <v>406</v>
      </c>
      <c r="F302" s="54"/>
      <c r="G302" s="54"/>
      <c r="H302" s="76"/>
      <c r="J302" s="38"/>
    </row>
    <row r="303" s="112" customFormat="true" ht="15.75" hidden="true" customHeight="false" outlineLevel="0" collapsed="false">
      <c r="A303" s="116" t="s">
        <v>236</v>
      </c>
      <c r="B303" s="40" t="s">
        <v>57</v>
      </c>
      <c r="C303" s="40" t="s">
        <v>376</v>
      </c>
      <c r="D303" s="44" t="s">
        <v>89</v>
      </c>
      <c r="E303" s="54"/>
      <c r="F303" s="54"/>
      <c r="G303" s="54"/>
      <c r="H303" s="41" t="n">
        <f aca="false">SUM(H304)</f>
        <v>0</v>
      </c>
      <c r="J303" s="38"/>
    </row>
    <row r="304" s="112" customFormat="true" ht="31.5" hidden="true" customHeight="false" outlineLevel="0" collapsed="false">
      <c r="A304" s="61" t="s">
        <v>237</v>
      </c>
      <c r="B304" s="40" t="s">
        <v>57</v>
      </c>
      <c r="C304" s="40" t="s">
        <v>376</v>
      </c>
      <c r="D304" s="44" t="s">
        <v>93</v>
      </c>
      <c r="E304" s="40"/>
      <c r="F304" s="40"/>
      <c r="G304" s="40"/>
      <c r="H304" s="41" t="n">
        <f aca="false">SUM(H305)</f>
        <v>0</v>
      </c>
      <c r="J304" s="38"/>
    </row>
    <row r="305" s="112" customFormat="true" ht="394.5" hidden="true" customHeight="false" outlineLevel="0" collapsed="false">
      <c r="A305" s="125" t="s">
        <v>403</v>
      </c>
      <c r="B305" s="54" t="s">
        <v>57</v>
      </c>
      <c r="C305" s="54" t="s">
        <v>376</v>
      </c>
      <c r="D305" s="55" t="s">
        <v>404</v>
      </c>
      <c r="E305" s="54"/>
      <c r="F305" s="54"/>
      <c r="G305" s="54"/>
      <c r="H305" s="76" t="n">
        <f aca="false">SUM(H306)</f>
        <v>0</v>
      </c>
      <c r="J305" s="38"/>
    </row>
    <row r="306" s="112" customFormat="true" ht="31.5" hidden="true" customHeight="false" outlineLevel="0" collapsed="false">
      <c r="A306" s="78" t="s">
        <v>40</v>
      </c>
      <c r="B306" s="54" t="s">
        <v>57</v>
      </c>
      <c r="C306" s="54" t="s">
        <v>376</v>
      </c>
      <c r="D306" s="55" t="s">
        <v>404</v>
      </c>
      <c r="E306" s="54" t="s">
        <v>41</v>
      </c>
      <c r="F306" s="54"/>
      <c r="G306" s="54"/>
      <c r="H306" s="76"/>
      <c r="J306" s="38"/>
    </row>
    <row r="307" s="112" customFormat="true" ht="50.25" hidden="false" customHeight="true" outlineLevel="0" collapsed="false">
      <c r="A307" s="78" t="s">
        <v>407</v>
      </c>
      <c r="B307" s="54" t="s">
        <v>57</v>
      </c>
      <c r="C307" s="54" t="s">
        <v>376</v>
      </c>
      <c r="D307" s="101" t="s">
        <v>408</v>
      </c>
      <c r="E307" s="54"/>
      <c r="F307" s="76" t="str">
        <f aca="false">F308</f>
        <v>400000,00</v>
      </c>
      <c r="G307" s="76" t="str">
        <f aca="false">G308</f>
        <v>0,00</v>
      </c>
      <c r="H307" s="76" t="str">
        <f aca="false">H308</f>
        <v>200000,00</v>
      </c>
      <c r="J307" s="38"/>
    </row>
    <row r="308" s="112" customFormat="true" ht="47.25" hidden="false" customHeight="true" outlineLevel="0" collapsed="false">
      <c r="A308" s="78" t="s">
        <v>40</v>
      </c>
      <c r="B308" s="54" t="s">
        <v>57</v>
      </c>
      <c r="C308" s="54" t="s">
        <v>376</v>
      </c>
      <c r="D308" s="101" t="s">
        <v>408</v>
      </c>
      <c r="E308" s="54" t="s">
        <v>41</v>
      </c>
      <c r="F308" s="58" t="s">
        <v>409</v>
      </c>
      <c r="G308" s="58" t="s">
        <v>105</v>
      </c>
      <c r="H308" s="58" t="s">
        <v>410</v>
      </c>
      <c r="J308" s="38"/>
    </row>
    <row r="309" s="112" customFormat="true" ht="33" hidden="false" customHeight="true" outlineLevel="0" collapsed="false">
      <c r="A309" s="94" t="s">
        <v>411</v>
      </c>
      <c r="B309" s="40" t="s">
        <v>98</v>
      </c>
      <c r="C309" s="40" t="s">
        <v>19</v>
      </c>
      <c r="D309" s="48"/>
      <c r="E309" s="40"/>
      <c r="F309" s="41" t="e">
        <f aca="false">F324+F315</f>
        <v>#VALUE!</v>
      </c>
      <c r="G309" s="41" t="e">
        <f aca="false">G324+G315</f>
        <v>#VALUE!</v>
      </c>
      <c r="H309" s="41" t="e">
        <f aca="false">H324+H315</f>
        <v>#VALUE!</v>
      </c>
      <c r="J309" s="38"/>
    </row>
    <row r="310" s="112" customFormat="true" ht="19.5" hidden="true" customHeight="true" outlineLevel="0" collapsed="false">
      <c r="A310" s="61" t="s">
        <v>412</v>
      </c>
      <c r="B310" s="40" t="s">
        <v>98</v>
      </c>
      <c r="C310" s="40" t="s">
        <v>18</v>
      </c>
      <c r="D310" s="48"/>
      <c r="E310" s="40"/>
      <c r="F310" s="41" t="n">
        <f aca="false">F311</f>
        <v>0</v>
      </c>
      <c r="G310" s="41" t="n">
        <f aca="false">G311</f>
        <v>0</v>
      </c>
      <c r="H310" s="41" t="n">
        <f aca="false">H311</f>
        <v>0</v>
      </c>
      <c r="J310" s="38"/>
    </row>
    <row r="311" s="112" customFormat="true" ht="41.25" hidden="true" customHeight="true" outlineLevel="0" collapsed="false">
      <c r="A311" s="61" t="s">
        <v>413</v>
      </c>
      <c r="B311" s="40" t="s">
        <v>98</v>
      </c>
      <c r="C311" s="40" t="s">
        <v>18</v>
      </c>
      <c r="D311" s="40" t="s">
        <v>218</v>
      </c>
      <c r="E311" s="40"/>
      <c r="F311" s="41" t="n">
        <f aca="false">F312</f>
        <v>0</v>
      </c>
      <c r="G311" s="41" t="n">
        <f aca="false">G312</f>
        <v>0</v>
      </c>
      <c r="H311" s="41" t="n">
        <f aca="false">H312</f>
        <v>0</v>
      </c>
      <c r="J311" s="38"/>
    </row>
    <row r="312" s="112" customFormat="true" ht="28.5" hidden="true" customHeight="true" outlineLevel="0" collapsed="false">
      <c r="A312" s="57" t="s">
        <v>414</v>
      </c>
      <c r="B312" s="54" t="s">
        <v>98</v>
      </c>
      <c r="C312" s="54" t="s">
        <v>18</v>
      </c>
      <c r="D312" s="54" t="s">
        <v>220</v>
      </c>
      <c r="E312" s="40"/>
      <c r="F312" s="76" t="n">
        <f aca="false">F313</f>
        <v>0</v>
      </c>
      <c r="G312" s="76" t="n">
        <f aca="false">G313</f>
        <v>0</v>
      </c>
      <c r="H312" s="76" t="n">
        <f aca="false">H313</f>
        <v>0</v>
      </c>
      <c r="J312" s="38"/>
    </row>
    <row r="313" s="112" customFormat="true" ht="26.25" hidden="true" customHeight="true" outlineLevel="0" collapsed="false">
      <c r="A313" s="57" t="s">
        <v>415</v>
      </c>
      <c r="B313" s="54" t="s">
        <v>98</v>
      </c>
      <c r="C313" s="54" t="s">
        <v>18</v>
      </c>
      <c r="D313" s="54" t="s">
        <v>416</v>
      </c>
      <c r="E313" s="40"/>
      <c r="F313" s="76" t="n">
        <f aca="false">F314</f>
        <v>0</v>
      </c>
      <c r="G313" s="76" t="n">
        <f aca="false">G314</f>
        <v>0</v>
      </c>
      <c r="H313" s="76" t="n">
        <f aca="false">H314</f>
        <v>0</v>
      </c>
      <c r="J313" s="38"/>
    </row>
    <row r="314" s="112" customFormat="true" ht="37.5" hidden="true" customHeight="true" outlineLevel="0" collapsed="false">
      <c r="A314" s="78" t="s">
        <v>40</v>
      </c>
      <c r="B314" s="54" t="s">
        <v>98</v>
      </c>
      <c r="C314" s="54" t="s">
        <v>18</v>
      </c>
      <c r="D314" s="54" t="s">
        <v>416</v>
      </c>
      <c r="E314" s="54" t="s">
        <v>41</v>
      </c>
      <c r="F314" s="76"/>
      <c r="G314" s="76"/>
      <c r="H314" s="76"/>
      <c r="J314" s="38"/>
    </row>
    <row r="315" s="112" customFormat="true" ht="46.5" hidden="false" customHeight="true" outlineLevel="0" collapsed="false">
      <c r="A315" s="73" t="s">
        <v>412</v>
      </c>
      <c r="B315" s="40" t="s">
        <v>98</v>
      </c>
      <c r="C315" s="40" t="s">
        <v>18</v>
      </c>
      <c r="D315" s="54"/>
      <c r="E315" s="54"/>
      <c r="F315" s="41" t="n">
        <f aca="false">SUM(F320)+F316</f>
        <v>777000</v>
      </c>
      <c r="G315" s="41" t="n">
        <f aca="false">SUM(G320)+G316</f>
        <v>0</v>
      </c>
      <c r="H315" s="41" t="n">
        <f aca="false">SUM(H320)+H316</f>
        <v>0</v>
      </c>
      <c r="J315" s="38"/>
    </row>
    <row r="316" s="112" customFormat="true" ht="39" hidden="false" customHeight="true" outlineLevel="0" collapsed="false">
      <c r="A316" s="103" t="s">
        <v>236</v>
      </c>
      <c r="B316" s="40" t="s">
        <v>98</v>
      </c>
      <c r="C316" s="40" t="s">
        <v>18</v>
      </c>
      <c r="D316" s="40" t="s">
        <v>89</v>
      </c>
      <c r="E316" s="54"/>
      <c r="F316" s="41" t="n">
        <f aca="false">F317</f>
        <v>750000</v>
      </c>
      <c r="G316" s="41" t="n">
        <f aca="false">G317</f>
        <v>0</v>
      </c>
      <c r="H316" s="41" t="n">
        <f aca="false">H317</f>
        <v>0</v>
      </c>
      <c r="J316" s="38"/>
    </row>
    <row r="317" s="112" customFormat="true" ht="30" hidden="false" customHeight="true" outlineLevel="0" collapsed="false">
      <c r="A317" s="103" t="s">
        <v>237</v>
      </c>
      <c r="B317" s="54" t="s">
        <v>98</v>
      </c>
      <c r="C317" s="54" t="s">
        <v>18</v>
      </c>
      <c r="D317" s="54" t="s">
        <v>93</v>
      </c>
      <c r="E317" s="54"/>
      <c r="F317" s="76" t="n">
        <f aca="false">F318</f>
        <v>750000</v>
      </c>
      <c r="G317" s="76" t="n">
        <f aca="false">G318</f>
        <v>0</v>
      </c>
      <c r="H317" s="76" t="n">
        <f aca="false">H318</f>
        <v>0</v>
      </c>
      <c r="J317" s="38"/>
    </row>
    <row r="318" s="112" customFormat="true" ht="54" hidden="false" customHeight="true" outlineLevel="0" collapsed="false">
      <c r="A318" s="78" t="s">
        <v>417</v>
      </c>
      <c r="B318" s="54" t="s">
        <v>98</v>
      </c>
      <c r="C318" s="54" t="s">
        <v>18</v>
      </c>
      <c r="D318" s="54" t="s">
        <v>418</v>
      </c>
      <c r="E318" s="54"/>
      <c r="F318" s="76" t="n">
        <f aca="false">F319</f>
        <v>750000</v>
      </c>
      <c r="G318" s="76" t="n">
        <f aca="false">G319</f>
        <v>0</v>
      </c>
      <c r="H318" s="76" t="n">
        <f aca="false">H319</f>
        <v>0</v>
      </c>
      <c r="J318" s="38"/>
    </row>
    <row r="319" s="112" customFormat="true" ht="45" hidden="false" customHeight="true" outlineLevel="0" collapsed="false">
      <c r="A319" s="78" t="s">
        <v>325</v>
      </c>
      <c r="B319" s="54" t="s">
        <v>98</v>
      </c>
      <c r="C319" s="54" t="s">
        <v>18</v>
      </c>
      <c r="D319" s="54" t="s">
        <v>418</v>
      </c>
      <c r="E319" s="54" t="s">
        <v>326</v>
      </c>
      <c r="F319" s="76" t="n">
        <v>750000</v>
      </c>
      <c r="G319" s="76" t="n">
        <v>0</v>
      </c>
      <c r="H319" s="76" t="n">
        <v>0</v>
      </c>
      <c r="J319" s="38"/>
    </row>
    <row r="320" s="112" customFormat="true" ht="48" hidden="false" customHeight="true" outlineLevel="0" collapsed="false">
      <c r="A320" s="73" t="s">
        <v>413</v>
      </c>
      <c r="B320" s="40" t="s">
        <v>98</v>
      </c>
      <c r="C320" s="40" t="s">
        <v>18</v>
      </c>
      <c r="D320" s="40" t="s">
        <v>218</v>
      </c>
      <c r="E320" s="54"/>
      <c r="F320" s="41" t="n">
        <f aca="false">SUM(F321)</f>
        <v>27000</v>
      </c>
      <c r="G320" s="41" t="n">
        <f aca="false">SUM(G321)</f>
        <v>0</v>
      </c>
      <c r="H320" s="41" t="n">
        <f aca="false">SUM(H321)</f>
        <v>0</v>
      </c>
      <c r="J320" s="38"/>
    </row>
    <row r="321" s="112" customFormat="true" ht="38.25" hidden="false" customHeight="true" outlineLevel="0" collapsed="false">
      <c r="A321" s="78" t="s">
        <v>414</v>
      </c>
      <c r="B321" s="54" t="s">
        <v>98</v>
      </c>
      <c r="C321" s="54" t="s">
        <v>18</v>
      </c>
      <c r="D321" s="54" t="s">
        <v>220</v>
      </c>
      <c r="E321" s="54"/>
      <c r="F321" s="76" t="n">
        <f aca="false">SUM(F322)</f>
        <v>27000</v>
      </c>
      <c r="G321" s="76" t="n">
        <f aca="false">SUM(G322)</f>
        <v>0</v>
      </c>
      <c r="H321" s="76" t="n">
        <f aca="false">SUM(H322)</f>
        <v>0</v>
      </c>
      <c r="J321" s="38"/>
    </row>
    <row r="322" s="112" customFormat="true" ht="42.75" hidden="false" customHeight="true" outlineLevel="0" collapsed="false">
      <c r="A322" s="78" t="s">
        <v>415</v>
      </c>
      <c r="B322" s="54" t="s">
        <v>98</v>
      </c>
      <c r="C322" s="54" t="s">
        <v>18</v>
      </c>
      <c r="D322" s="54" t="s">
        <v>416</v>
      </c>
      <c r="E322" s="54"/>
      <c r="F322" s="76" t="n">
        <f aca="false">SUM(F323)</f>
        <v>27000</v>
      </c>
      <c r="G322" s="76" t="n">
        <f aca="false">SUM(G323)</f>
        <v>0</v>
      </c>
      <c r="H322" s="76" t="n">
        <f aca="false">SUM(H323)</f>
        <v>0</v>
      </c>
      <c r="J322" s="38"/>
    </row>
    <row r="323" s="112" customFormat="true" ht="53.25" hidden="false" customHeight="true" outlineLevel="0" collapsed="false">
      <c r="A323" s="78" t="s">
        <v>40</v>
      </c>
      <c r="B323" s="54" t="s">
        <v>98</v>
      </c>
      <c r="C323" s="54" t="s">
        <v>18</v>
      </c>
      <c r="D323" s="54" t="s">
        <v>416</v>
      </c>
      <c r="E323" s="54" t="s">
        <v>41</v>
      </c>
      <c r="F323" s="58" t="n">
        <v>27000</v>
      </c>
      <c r="G323" s="58" t="n">
        <v>0</v>
      </c>
      <c r="H323" s="107" t="n">
        <v>0</v>
      </c>
      <c r="J323" s="38"/>
    </row>
    <row r="324" s="112" customFormat="true" ht="35.25" hidden="false" customHeight="true" outlineLevel="0" collapsed="false">
      <c r="A324" s="61" t="s">
        <v>419</v>
      </c>
      <c r="B324" s="40" t="s">
        <v>98</v>
      </c>
      <c r="C324" s="40" t="s">
        <v>21</v>
      </c>
      <c r="D324" s="48"/>
      <c r="E324" s="40"/>
      <c r="F324" s="41" t="e">
        <f aca="false">F333+F325</f>
        <v>#VALUE!</v>
      </c>
      <c r="G324" s="41" t="e">
        <f aca="false">G333</f>
        <v>#VALUE!</v>
      </c>
      <c r="H324" s="41" t="e">
        <f aca="false">H333</f>
        <v>#VALUE!</v>
      </c>
      <c r="J324" s="38"/>
    </row>
    <row r="325" s="112" customFormat="true" ht="57" hidden="false" customHeight="true" outlineLevel="0" collapsed="false">
      <c r="A325" s="61" t="s">
        <v>311</v>
      </c>
      <c r="B325" s="40" t="s">
        <v>98</v>
      </c>
      <c r="C325" s="40" t="s">
        <v>21</v>
      </c>
      <c r="D325" s="40" t="s">
        <v>294</v>
      </c>
      <c r="E325" s="40"/>
      <c r="F325" s="41" t="n">
        <f aca="false">F326</f>
        <v>27243950</v>
      </c>
      <c r="G325" s="41" t="n">
        <f aca="false">G326</f>
        <v>0</v>
      </c>
      <c r="H325" s="41" t="n">
        <f aca="false">H326</f>
        <v>0</v>
      </c>
      <c r="J325" s="38"/>
    </row>
    <row r="326" s="112" customFormat="true" ht="53.25" hidden="false" customHeight="true" outlineLevel="0" collapsed="false">
      <c r="A326" s="61" t="s">
        <v>420</v>
      </c>
      <c r="B326" s="40" t="s">
        <v>98</v>
      </c>
      <c r="C326" s="40" t="s">
        <v>21</v>
      </c>
      <c r="D326" s="40" t="s">
        <v>421</v>
      </c>
      <c r="E326" s="40"/>
      <c r="F326" s="41" t="n">
        <f aca="false">F327+F330</f>
        <v>27243950</v>
      </c>
      <c r="G326" s="41" t="n">
        <f aca="false">G327+G330</f>
        <v>0</v>
      </c>
      <c r="H326" s="41" t="n">
        <f aca="false">H327+H330</f>
        <v>0</v>
      </c>
      <c r="J326" s="38"/>
    </row>
    <row r="327" s="112" customFormat="true" ht="35.25" hidden="false" customHeight="true" outlineLevel="0" collapsed="false">
      <c r="A327" s="87" t="s">
        <v>422</v>
      </c>
      <c r="B327" s="48" t="s">
        <v>98</v>
      </c>
      <c r="C327" s="48" t="s">
        <v>21</v>
      </c>
      <c r="D327" s="48" t="s">
        <v>423</v>
      </c>
      <c r="E327" s="48"/>
      <c r="F327" s="41" t="n">
        <f aca="false">F328</f>
        <v>26686082</v>
      </c>
      <c r="G327" s="41" t="n">
        <f aca="false">G328</f>
        <v>0</v>
      </c>
      <c r="H327" s="41" t="n">
        <f aca="false">H328</f>
        <v>0</v>
      </c>
      <c r="J327" s="38"/>
    </row>
    <row r="328" s="112" customFormat="true" ht="53.25" hidden="false" customHeight="true" outlineLevel="0" collapsed="false">
      <c r="A328" s="57" t="s">
        <v>424</v>
      </c>
      <c r="B328" s="54" t="s">
        <v>98</v>
      </c>
      <c r="C328" s="54" t="s">
        <v>21</v>
      </c>
      <c r="D328" s="54" t="s">
        <v>425</v>
      </c>
      <c r="E328" s="40"/>
      <c r="F328" s="76" t="n">
        <f aca="false">F329</f>
        <v>26686082</v>
      </c>
      <c r="G328" s="76" t="n">
        <f aca="false">G329</f>
        <v>0</v>
      </c>
      <c r="H328" s="76" t="n">
        <f aca="false">H329</f>
        <v>0</v>
      </c>
      <c r="J328" s="38"/>
    </row>
    <row r="329" s="112" customFormat="true" ht="45" hidden="false" customHeight="true" outlineLevel="0" collapsed="false">
      <c r="A329" s="78" t="s">
        <v>325</v>
      </c>
      <c r="B329" s="54" t="s">
        <v>98</v>
      </c>
      <c r="C329" s="54" t="s">
        <v>21</v>
      </c>
      <c r="D329" s="54" t="s">
        <v>425</v>
      </c>
      <c r="E329" s="54" t="s">
        <v>326</v>
      </c>
      <c r="F329" s="76" t="n">
        <v>26686082</v>
      </c>
      <c r="G329" s="76" t="n">
        <v>0</v>
      </c>
      <c r="H329" s="76" t="n">
        <v>0</v>
      </c>
      <c r="J329" s="38"/>
    </row>
    <row r="330" s="112" customFormat="true" ht="84" hidden="false" customHeight="true" outlineLevel="0" collapsed="false">
      <c r="A330" s="88" t="s">
        <v>426</v>
      </c>
      <c r="B330" s="48" t="s">
        <v>98</v>
      </c>
      <c r="C330" s="48" t="s">
        <v>21</v>
      </c>
      <c r="D330" s="48" t="s">
        <v>427</v>
      </c>
      <c r="E330" s="48"/>
      <c r="F330" s="41" t="n">
        <f aca="false">F331</f>
        <v>557868</v>
      </c>
      <c r="G330" s="41" t="n">
        <f aca="false">G331</f>
        <v>0</v>
      </c>
      <c r="H330" s="41" t="n">
        <f aca="false">H331</f>
        <v>0</v>
      </c>
      <c r="J330" s="38"/>
    </row>
    <row r="331" s="112" customFormat="true" ht="66.75" hidden="false" customHeight="true" outlineLevel="0" collapsed="false">
      <c r="A331" s="78" t="s">
        <v>428</v>
      </c>
      <c r="B331" s="54" t="s">
        <v>98</v>
      </c>
      <c r="C331" s="54" t="s">
        <v>21</v>
      </c>
      <c r="D331" s="54" t="s">
        <v>429</v>
      </c>
      <c r="E331" s="54"/>
      <c r="F331" s="76" t="n">
        <f aca="false">F332</f>
        <v>557868</v>
      </c>
      <c r="G331" s="76" t="n">
        <f aca="false">G332</f>
        <v>0</v>
      </c>
      <c r="H331" s="76" t="n">
        <f aca="false">H332</f>
        <v>0</v>
      </c>
      <c r="J331" s="38"/>
    </row>
    <row r="332" s="112" customFormat="true" ht="35.25" hidden="false" customHeight="true" outlineLevel="0" collapsed="false">
      <c r="A332" s="78" t="s">
        <v>325</v>
      </c>
      <c r="B332" s="54" t="s">
        <v>98</v>
      </c>
      <c r="C332" s="54" t="s">
        <v>21</v>
      </c>
      <c r="D332" s="54" t="s">
        <v>429</v>
      </c>
      <c r="E332" s="54" t="s">
        <v>326</v>
      </c>
      <c r="F332" s="76" t="n">
        <v>557868</v>
      </c>
      <c r="G332" s="76" t="n">
        <v>0</v>
      </c>
      <c r="H332" s="76" t="n">
        <v>0</v>
      </c>
      <c r="J332" s="38"/>
    </row>
    <row r="333" s="112" customFormat="true" ht="113.25" hidden="false" customHeight="true" outlineLevel="0" collapsed="false">
      <c r="A333" s="123" t="s">
        <v>430</v>
      </c>
      <c r="B333" s="40" t="s">
        <v>98</v>
      </c>
      <c r="C333" s="40" t="s">
        <v>21</v>
      </c>
      <c r="D333" s="40" t="s">
        <v>388</v>
      </c>
      <c r="E333" s="40"/>
      <c r="F333" s="126" t="e">
        <f aca="false">F334</f>
        <v>#VALUE!</v>
      </c>
      <c r="G333" s="126" t="e">
        <f aca="false">G334</f>
        <v>#VALUE!</v>
      </c>
      <c r="H333" s="126" t="e">
        <f aca="false">H334</f>
        <v>#VALUE!</v>
      </c>
      <c r="J333" s="38"/>
    </row>
    <row r="334" s="112" customFormat="true" ht="75.75" hidden="false" customHeight="true" outlineLevel="0" collapsed="false">
      <c r="A334" s="106" t="s">
        <v>389</v>
      </c>
      <c r="B334" s="48" t="s">
        <v>98</v>
      </c>
      <c r="C334" s="48" t="s">
        <v>21</v>
      </c>
      <c r="D334" s="48" t="s">
        <v>390</v>
      </c>
      <c r="E334" s="48"/>
      <c r="F334" s="80" t="e">
        <f aca="false">F335+F344+F347</f>
        <v>#VALUE!</v>
      </c>
      <c r="G334" s="80" t="e">
        <f aca="false">G335+G344+G347</f>
        <v>#VALUE!</v>
      </c>
      <c r="H334" s="80" t="e">
        <f aca="false">H335+H344+H347</f>
        <v>#VALUE!</v>
      </c>
      <c r="J334" s="38"/>
    </row>
    <row r="335" s="112" customFormat="true" ht="61.5" hidden="false" customHeight="true" outlineLevel="0" collapsed="false">
      <c r="A335" s="73" t="s">
        <v>431</v>
      </c>
      <c r="B335" s="40" t="s">
        <v>98</v>
      </c>
      <c r="C335" s="40" t="s">
        <v>21</v>
      </c>
      <c r="D335" s="40" t="s">
        <v>432</v>
      </c>
      <c r="E335" s="40"/>
      <c r="F335" s="41" t="e">
        <f aca="false">F338+F341</f>
        <v>#VALUE!</v>
      </c>
      <c r="G335" s="41" t="e">
        <f aca="false">G338+G341</f>
        <v>#VALUE!</v>
      </c>
      <c r="H335" s="41" t="n">
        <f aca="false">H338+H341</f>
        <v>0</v>
      </c>
      <c r="J335" s="38"/>
    </row>
    <row r="336" s="112" customFormat="true" ht="60" hidden="true" customHeight="true" outlineLevel="0" collapsed="false">
      <c r="A336" s="78" t="s">
        <v>433</v>
      </c>
      <c r="B336" s="54" t="s">
        <v>98</v>
      </c>
      <c r="C336" s="54" t="s">
        <v>21</v>
      </c>
      <c r="D336" s="54" t="s">
        <v>434</v>
      </c>
      <c r="E336" s="40"/>
      <c r="F336" s="76" t="n">
        <f aca="false">SUM(F337)</f>
        <v>0</v>
      </c>
      <c r="G336" s="76" t="n">
        <f aca="false">SUM(G337)</f>
        <v>0</v>
      </c>
      <c r="H336" s="76" t="n">
        <f aca="false">SUM(H337)</f>
        <v>0</v>
      </c>
      <c r="J336" s="38"/>
    </row>
    <row r="337" s="112" customFormat="true" ht="31.5" hidden="true" customHeight="true" outlineLevel="0" collapsed="false">
      <c r="A337" s="78" t="s">
        <v>435</v>
      </c>
      <c r="B337" s="54" t="s">
        <v>98</v>
      </c>
      <c r="C337" s="54" t="s">
        <v>21</v>
      </c>
      <c r="D337" s="54" t="s">
        <v>434</v>
      </c>
      <c r="E337" s="54" t="s">
        <v>326</v>
      </c>
      <c r="F337" s="76"/>
      <c r="G337" s="76"/>
      <c r="H337" s="76"/>
      <c r="J337" s="38"/>
    </row>
    <row r="338" s="112" customFormat="true" ht="40.5" hidden="false" customHeight="true" outlineLevel="0" collapsed="false">
      <c r="A338" s="102" t="s">
        <v>333</v>
      </c>
      <c r="B338" s="54" t="s">
        <v>98</v>
      </c>
      <c r="C338" s="54" t="s">
        <v>21</v>
      </c>
      <c r="D338" s="118" t="s">
        <v>436</v>
      </c>
      <c r="E338" s="54"/>
      <c r="F338" s="76" t="str">
        <f aca="false">F339</f>
        <v>1432896,00</v>
      </c>
      <c r="G338" s="76" t="str">
        <f aca="false">G339</f>
        <v>0,00</v>
      </c>
      <c r="H338" s="76" t="n">
        <f aca="false">H339</f>
        <v>0</v>
      </c>
    </row>
    <row r="339" s="112" customFormat="true" ht="71.25" hidden="false" customHeight="true" outlineLevel="0" collapsed="false">
      <c r="A339" s="122" t="s">
        <v>437</v>
      </c>
      <c r="B339" s="54" t="s">
        <v>98</v>
      </c>
      <c r="C339" s="54" t="s">
        <v>21</v>
      </c>
      <c r="D339" s="118" t="s">
        <v>438</v>
      </c>
      <c r="E339" s="54"/>
      <c r="F339" s="76" t="str">
        <f aca="false">F340</f>
        <v>1432896,00</v>
      </c>
      <c r="G339" s="76" t="str">
        <f aca="false">G340</f>
        <v>0,00</v>
      </c>
      <c r="H339" s="76" t="n">
        <f aca="false">H340</f>
        <v>0</v>
      </c>
    </row>
    <row r="340" s="112" customFormat="true" ht="40.5" hidden="false" customHeight="true" outlineLevel="0" collapsed="false">
      <c r="A340" s="102" t="s">
        <v>40</v>
      </c>
      <c r="B340" s="54" t="s">
        <v>98</v>
      </c>
      <c r="C340" s="54" t="s">
        <v>21</v>
      </c>
      <c r="D340" s="118" t="s">
        <v>438</v>
      </c>
      <c r="E340" s="54" t="s">
        <v>41</v>
      </c>
      <c r="F340" s="54" t="s">
        <v>439</v>
      </c>
      <c r="G340" s="54" t="s">
        <v>105</v>
      </c>
      <c r="H340" s="76" t="n">
        <v>0</v>
      </c>
    </row>
    <row r="341" s="112" customFormat="true" ht="45" hidden="false" customHeight="true" outlineLevel="0" collapsed="false">
      <c r="A341" s="78" t="s">
        <v>341</v>
      </c>
      <c r="B341" s="54" t="s">
        <v>98</v>
      </c>
      <c r="C341" s="54" t="s">
        <v>21</v>
      </c>
      <c r="D341" s="118" t="s">
        <v>440</v>
      </c>
      <c r="E341" s="54"/>
      <c r="F341" s="76" t="str">
        <f aca="false">F342</f>
        <v>955264,00</v>
      </c>
      <c r="G341" s="76" t="str">
        <f aca="false">G342</f>
        <v>0,00</v>
      </c>
      <c r="H341" s="76" t="n">
        <f aca="false">H342</f>
        <v>0</v>
      </c>
    </row>
    <row r="342" s="112" customFormat="true" ht="67.5" hidden="false" customHeight="true" outlineLevel="0" collapsed="false">
      <c r="A342" s="122" t="s">
        <v>441</v>
      </c>
      <c r="B342" s="54" t="s">
        <v>98</v>
      </c>
      <c r="C342" s="54" t="s">
        <v>21</v>
      </c>
      <c r="D342" s="118" t="s">
        <v>442</v>
      </c>
      <c r="E342" s="54"/>
      <c r="F342" s="76" t="str">
        <f aca="false">F343</f>
        <v>955264,00</v>
      </c>
      <c r="G342" s="76" t="str">
        <f aca="false">G343</f>
        <v>0,00</v>
      </c>
      <c r="H342" s="76" t="n">
        <f aca="false">H343</f>
        <v>0</v>
      </c>
    </row>
    <row r="343" s="112" customFormat="true" ht="40.5" hidden="false" customHeight="true" outlineLevel="0" collapsed="false">
      <c r="A343" s="102" t="s">
        <v>40</v>
      </c>
      <c r="B343" s="54" t="s">
        <v>98</v>
      </c>
      <c r="C343" s="54" t="s">
        <v>21</v>
      </c>
      <c r="D343" s="118" t="s">
        <v>442</v>
      </c>
      <c r="E343" s="54" t="s">
        <v>41</v>
      </c>
      <c r="F343" s="54" t="s">
        <v>443</v>
      </c>
      <c r="G343" s="54" t="s">
        <v>105</v>
      </c>
      <c r="H343" s="76" t="n">
        <v>0</v>
      </c>
    </row>
    <row r="344" s="112" customFormat="true" ht="40.5" hidden="false" customHeight="true" outlineLevel="0" collapsed="false">
      <c r="A344" s="103" t="s">
        <v>444</v>
      </c>
      <c r="B344" s="40" t="s">
        <v>98</v>
      </c>
      <c r="C344" s="40" t="s">
        <v>21</v>
      </c>
      <c r="D344" s="116" t="s">
        <v>445</v>
      </c>
      <c r="E344" s="54"/>
      <c r="F344" s="41" t="str">
        <f aca="false">F345</f>
        <v>15978,00</v>
      </c>
      <c r="G344" s="41" t="str">
        <f aca="false">G345</f>
        <v>15978,00</v>
      </c>
      <c r="H344" s="41" t="str">
        <f aca="false">H345</f>
        <v>15978,00</v>
      </c>
    </row>
    <row r="345" s="112" customFormat="true" ht="40.5" hidden="false" customHeight="true" outlineLevel="0" collapsed="false">
      <c r="A345" s="102" t="s">
        <v>446</v>
      </c>
      <c r="B345" s="54" t="s">
        <v>98</v>
      </c>
      <c r="C345" s="54" t="s">
        <v>21</v>
      </c>
      <c r="D345" s="118" t="s">
        <v>447</v>
      </c>
      <c r="E345" s="54"/>
      <c r="F345" s="76" t="str">
        <f aca="false">F346</f>
        <v>15978,00</v>
      </c>
      <c r="G345" s="76" t="str">
        <f aca="false">G346</f>
        <v>15978,00</v>
      </c>
      <c r="H345" s="76" t="str">
        <f aca="false">H346</f>
        <v>15978,00</v>
      </c>
    </row>
    <row r="346" s="112" customFormat="true" ht="53.25" hidden="false" customHeight="true" outlineLevel="0" collapsed="false">
      <c r="A346" s="102" t="s">
        <v>40</v>
      </c>
      <c r="B346" s="54" t="s">
        <v>98</v>
      </c>
      <c r="C346" s="54" t="s">
        <v>21</v>
      </c>
      <c r="D346" s="118" t="s">
        <v>447</v>
      </c>
      <c r="E346" s="54" t="s">
        <v>41</v>
      </c>
      <c r="F346" s="54" t="s">
        <v>448</v>
      </c>
      <c r="G346" s="54" t="s">
        <v>448</v>
      </c>
      <c r="H346" s="54" t="s">
        <v>448</v>
      </c>
    </row>
    <row r="347" s="112" customFormat="true" ht="53.25" hidden="false" customHeight="true" outlineLevel="0" collapsed="false">
      <c r="A347" s="102" t="s">
        <v>449</v>
      </c>
      <c r="B347" s="40" t="s">
        <v>98</v>
      </c>
      <c r="C347" s="40" t="s">
        <v>21</v>
      </c>
      <c r="D347" s="116" t="s">
        <v>450</v>
      </c>
      <c r="E347" s="54"/>
      <c r="F347" s="41" t="str">
        <f aca="false">F348</f>
        <v>1370000,00</v>
      </c>
      <c r="G347" s="41" t="str">
        <f aca="false">G348</f>
        <v>0,00</v>
      </c>
      <c r="H347" s="41" t="n">
        <f aca="false">H348</f>
        <v>0</v>
      </c>
    </row>
    <row r="348" s="112" customFormat="true" ht="53.25" hidden="false" customHeight="true" outlineLevel="0" collapsed="false">
      <c r="A348" s="102" t="s">
        <v>451</v>
      </c>
      <c r="B348" s="54" t="s">
        <v>98</v>
      </c>
      <c r="C348" s="54" t="s">
        <v>21</v>
      </c>
      <c r="D348" s="118" t="s">
        <v>452</v>
      </c>
      <c r="E348" s="54"/>
      <c r="F348" s="76" t="str">
        <f aca="false">F349</f>
        <v>1370000,00</v>
      </c>
      <c r="G348" s="76" t="str">
        <f aca="false">G349</f>
        <v>0,00</v>
      </c>
      <c r="H348" s="76" t="n">
        <f aca="false">H349</f>
        <v>0</v>
      </c>
    </row>
    <row r="349" s="112" customFormat="true" ht="53.25" hidden="false" customHeight="true" outlineLevel="0" collapsed="false">
      <c r="A349" s="102" t="s">
        <v>40</v>
      </c>
      <c r="B349" s="54" t="s">
        <v>98</v>
      </c>
      <c r="C349" s="54" t="s">
        <v>21</v>
      </c>
      <c r="D349" s="118" t="s">
        <v>452</v>
      </c>
      <c r="E349" s="54" t="s">
        <v>41</v>
      </c>
      <c r="F349" s="54" t="s">
        <v>453</v>
      </c>
      <c r="G349" s="54" t="s">
        <v>105</v>
      </c>
      <c r="H349" s="76" t="n">
        <v>0</v>
      </c>
    </row>
    <row r="350" customFormat="false" ht="38.25" hidden="false" customHeight="true" outlineLevel="0" collapsed="false">
      <c r="A350" s="59" t="s">
        <v>454</v>
      </c>
      <c r="B350" s="40" t="s">
        <v>118</v>
      </c>
      <c r="C350" s="40" t="s">
        <v>19</v>
      </c>
      <c r="D350" s="40"/>
      <c r="E350" s="40"/>
      <c r="F350" s="41" t="e">
        <f aca="false">F351+F394+F507+F525+F532</f>
        <v>#VALUE!</v>
      </c>
      <c r="G350" s="41" t="e">
        <f aca="false">G351+G394+G507+G525+G532</f>
        <v>#VALUE!</v>
      </c>
      <c r="H350" s="41" t="e">
        <f aca="false">H351+H394+H507+H525+H532</f>
        <v>#VALUE!</v>
      </c>
      <c r="J350" s="38"/>
    </row>
    <row r="351" s="70" customFormat="true" ht="24" hidden="false" customHeight="true" outlineLevel="0" collapsed="false">
      <c r="A351" s="59" t="s">
        <v>455</v>
      </c>
      <c r="B351" s="40" t="s">
        <v>118</v>
      </c>
      <c r="C351" s="40" t="s">
        <v>18</v>
      </c>
      <c r="D351" s="40"/>
      <c r="E351" s="40"/>
      <c r="F351" s="41" t="e">
        <f aca="false">SUM(F352+F389)</f>
        <v>#VALUE!</v>
      </c>
      <c r="G351" s="41" t="e">
        <f aca="false">SUM(G352+G389)</f>
        <v>#VALUE!</v>
      </c>
      <c r="H351" s="41" t="e">
        <f aca="false">SUM(H352+H389)</f>
        <v>#VALUE!</v>
      </c>
      <c r="J351" s="127"/>
    </row>
    <row r="352" s="70" customFormat="true" ht="54.75" hidden="false" customHeight="true" outlineLevel="0" collapsed="false">
      <c r="A352" s="73" t="s">
        <v>456</v>
      </c>
      <c r="B352" s="40" t="s">
        <v>118</v>
      </c>
      <c r="C352" s="40" t="s">
        <v>18</v>
      </c>
      <c r="D352" s="44" t="s">
        <v>457</v>
      </c>
      <c r="E352" s="40"/>
      <c r="F352" s="41" t="e">
        <f aca="false">F353</f>
        <v>#VALUE!</v>
      </c>
      <c r="G352" s="41" t="e">
        <f aca="false">G353</f>
        <v>#VALUE!</v>
      </c>
      <c r="H352" s="41" t="e">
        <f aca="false">H353</f>
        <v>#VALUE!</v>
      </c>
      <c r="J352" s="127"/>
    </row>
    <row r="353" s="70" customFormat="true" ht="69.75" hidden="false" customHeight="true" outlineLevel="0" collapsed="false">
      <c r="A353" s="88" t="s">
        <v>458</v>
      </c>
      <c r="B353" s="48" t="s">
        <v>118</v>
      </c>
      <c r="C353" s="48" t="s">
        <v>18</v>
      </c>
      <c r="D353" s="49" t="s">
        <v>459</v>
      </c>
      <c r="E353" s="48"/>
      <c r="F353" s="41" t="e">
        <f aca="false">F354</f>
        <v>#VALUE!</v>
      </c>
      <c r="G353" s="41" t="e">
        <f aca="false">G354</f>
        <v>#VALUE!</v>
      </c>
      <c r="H353" s="41" t="e">
        <f aca="false">H354</f>
        <v>#VALUE!</v>
      </c>
      <c r="J353" s="127"/>
    </row>
    <row r="354" s="70" customFormat="true" ht="47.25" hidden="false" customHeight="true" outlineLevel="0" collapsed="false">
      <c r="A354" s="73" t="s">
        <v>460</v>
      </c>
      <c r="B354" s="40" t="s">
        <v>118</v>
      </c>
      <c r="C354" s="40" t="s">
        <v>18</v>
      </c>
      <c r="D354" s="44" t="s">
        <v>461</v>
      </c>
      <c r="E354" s="40"/>
      <c r="F354" s="41" t="e">
        <f aca="false">F358+F369+F375+F373+F377+F383+F379+F381+F387+F355+F363+F366+F385+F361</f>
        <v>#VALUE!</v>
      </c>
      <c r="G354" s="41" t="e">
        <f aca="false">G358+G369+G375+G373+G377+G383+G379+G381+G387+G355+G363+G366+G385+G361</f>
        <v>#VALUE!</v>
      </c>
      <c r="H354" s="41" t="e">
        <f aca="false">H358+H369+H375+H373+H377+H383+H379+H381+H387+H355+H363+H366+H385+H361</f>
        <v>#VALUE!</v>
      </c>
      <c r="J354" s="127"/>
    </row>
    <row r="355" s="70" customFormat="true" ht="100.5" hidden="false" customHeight="true" outlineLevel="0" collapsed="false">
      <c r="A355" s="128" t="s">
        <v>462</v>
      </c>
      <c r="B355" s="40" t="s">
        <v>118</v>
      </c>
      <c r="C355" s="40" t="s">
        <v>18</v>
      </c>
      <c r="D355" s="116" t="s">
        <v>463</v>
      </c>
      <c r="E355" s="129"/>
      <c r="F355" s="41" t="n">
        <f aca="false">F356+F357</f>
        <v>1479663</v>
      </c>
      <c r="G355" s="41" t="n">
        <f aca="false">G356+G357</f>
        <v>901122</v>
      </c>
      <c r="H355" s="41" t="n">
        <f aca="false">H356+H357</f>
        <v>901122</v>
      </c>
      <c r="J355" s="127"/>
    </row>
    <row r="356" s="70" customFormat="true" ht="87" hidden="false" customHeight="true" outlineLevel="0" collapsed="false">
      <c r="A356" s="78" t="s">
        <v>28</v>
      </c>
      <c r="B356" s="54" t="s">
        <v>118</v>
      </c>
      <c r="C356" s="54" t="s">
        <v>18</v>
      </c>
      <c r="D356" s="118" t="s">
        <v>463</v>
      </c>
      <c r="E356" s="130" t="n">
        <v>100</v>
      </c>
      <c r="F356" s="131" t="n">
        <v>1320000</v>
      </c>
      <c r="G356" s="131" t="n">
        <v>791502</v>
      </c>
      <c r="H356" s="76" t="n">
        <v>791502</v>
      </c>
      <c r="J356" s="127"/>
    </row>
    <row r="357" s="70" customFormat="true" ht="51.75" hidden="false" customHeight="true" outlineLevel="0" collapsed="false">
      <c r="A357" s="132" t="s">
        <v>225</v>
      </c>
      <c r="B357" s="54" t="s">
        <v>118</v>
      </c>
      <c r="C357" s="54" t="s">
        <v>18</v>
      </c>
      <c r="D357" s="118" t="s">
        <v>463</v>
      </c>
      <c r="E357" s="130" t="n">
        <v>300</v>
      </c>
      <c r="F357" s="131" t="n">
        <v>159663</v>
      </c>
      <c r="G357" s="131" t="n">
        <v>109620</v>
      </c>
      <c r="H357" s="76" t="n">
        <v>109620</v>
      </c>
      <c r="J357" s="127"/>
    </row>
    <row r="358" s="70" customFormat="true" ht="151.5" hidden="false" customHeight="true" outlineLevel="0" collapsed="false">
      <c r="A358" s="102" t="s">
        <v>464</v>
      </c>
      <c r="B358" s="54" t="s">
        <v>118</v>
      </c>
      <c r="C358" s="54" t="s">
        <v>18</v>
      </c>
      <c r="D358" s="55" t="s">
        <v>465</v>
      </c>
      <c r="E358" s="54"/>
      <c r="F358" s="76" t="e">
        <f aca="false">F359+F360</f>
        <v>#VALUE!</v>
      </c>
      <c r="G358" s="76" t="e">
        <f aca="false">G359+G360</f>
        <v>#VALUE!</v>
      </c>
      <c r="H358" s="76" t="n">
        <f aca="false">H359+H360</f>
        <v>22152691</v>
      </c>
      <c r="J358" s="127"/>
    </row>
    <row r="359" s="70" customFormat="true" ht="93.75" hidden="false" customHeight="true" outlineLevel="0" collapsed="false">
      <c r="A359" s="78" t="s">
        <v>28</v>
      </c>
      <c r="B359" s="54" t="s">
        <v>118</v>
      </c>
      <c r="C359" s="54" t="s">
        <v>18</v>
      </c>
      <c r="D359" s="55" t="s">
        <v>465</v>
      </c>
      <c r="E359" s="54" t="s">
        <v>29</v>
      </c>
      <c r="F359" s="54" t="s">
        <v>466</v>
      </c>
      <c r="G359" s="54" t="s">
        <v>467</v>
      </c>
      <c r="H359" s="76" t="n">
        <v>21950225</v>
      </c>
      <c r="J359" s="127"/>
    </row>
    <row r="360" s="70" customFormat="true" ht="51.75" hidden="false" customHeight="true" outlineLevel="0" collapsed="false">
      <c r="A360" s="57" t="s">
        <v>40</v>
      </c>
      <c r="B360" s="54" t="s">
        <v>118</v>
      </c>
      <c r="C360" s="54" t="s">
        <v>18</v>
      </c>
      <c r="D360" s="55" t="s">
        <v>465</v>
      </c>
      <c r="E360" s="54" t="s">
        <v>41</v>
      </c>
      <c r="F360" s="54" t="s">
        <v>468</v>
      </c>
      <c r="G360" s="54" t="s">
        <v>468</v>
      </c>
      <c r="H360" s="76" t="n">
        <v>202466</v>
      </c>
      <c r="J360" s="127"/>
    </row>
    <row r="361" s="70" customFormat="true" ht="51.75" hidden="false" customHeight="true" outlineLevel="0" collapsed="false">
      <c r="A361" s="78" t="s">
        <v>469</v>
      </c>
      <c r="B361" s="54" t="s">
        <v>118</v>
      </c>
      <c r="C361" s="54" t="s">
        <v>18</v>
      </c>
      <c r="D361" s="133" t="s">
        <v>470</v>
      </c>
      <c r="E361" s="134"/>
      <c r="F361" s="58" t="str">
        <f aca="false">F362</f>
        <v>80000,00</v>
      </c>
      <c r="G361" s="58" t="str">
        <f aca="false">G362</f>
        <v>0,00</v>
      </c>
      <c r="H361" s="107" t="n">
        <f aca="false">H362</f>
        <v>0</v>
      </c>
      <c r="J361" s="127"/>
    </row>
    <row r="362" s="70" customFormat="true" ht="51.75" hidden="false" customHeight="true" outlineLevel="0" collapsed="false">
      <c r="A362" s="78" t="s">
        <v>40</v>
      </c>
      <c r="B362" s="54" t="s">
        <v>118</v>
      </c>
      <c r="C362" s="54" t="s">
        <v>18</v>
      </c>
      <c r="D362" s="133" t="s">
        <v>470</v>
      </c>
      <c r="E362" s="134" t="n">
        <v>200</v>
      </c>
      <c r="F362" s="54" t="s">
        <v>471</v>
      </c>
      <c r="G362" s="54" t="s">
        <v>105</v>
      </c>
      <c r="H362" s="76" t="n">
        <v>0</v>
      </c>
      <c r="J362" s="127"/>
    </row>
    <row r="363" s="70" customFormat="true" ht="28.5" hidden="false" customHeight="true" outlineLevel="0" collapsed="false">
      <c r="A363" s="102" t="s">
        <v>333</v>
      </c>
      <c r="B363" s="54" t="s">
        <v>118</v>
      </c>
      <c r="C363" s="54" t="s">
        <v>18</v>
      </c>
      <c r="D363" s="133" t="s">
        <v>472</v>
      </c>
      <c r="E363" s="134"/>
      <c r="F363" s="58" t="str">
        <f aca="false">F364</f>
        <v>2259408,00</v>
      </c>
      <c r="G363" s="58" t="str">
        <f aca="false">G364</f>
        <v>0,00</v>
      </c>
      <c r="H363" s="107" t="n">
        <f aca="false">H364</f>
        <v>0</v>
      </c>
      <c r="J363" s="127"/>
    </row>
    <row r="364" s="70" customFormat="true" ht="93" hidden="false" customHeight="true" outlineLevel="0" collapsed="false">
      <c r="A364" s="135" t="s">
        <v>473</v>
      </c>
      <c r="B364" s="54" t="s">
        <v>118</v>
      </c>
      <c r="C364" s="54" t="s">
        <v>18</v>
      </c>
      <c r="D364" s="133" t="s">
        <v>474</v>
      </c>
      <c r="E364" s="134"/>
      <c r="F364" s="58" t="str">
        <f aca="false">F365</f>
        <v>2259408,00</v>
      </c>
      <c r="G364" s="58" t="str">
        <f aca="false">G365</f>
        <v>0,00</v>
      </c>
      <c r="H364" s="58" t="n">
        <f aca="false">H365</f>
        <v>0</v>
      </c>
      <c r="J364" s="127"/>
    </row>
    <row r="365" s="70" customFormat="true" ht="40.5" hidden="false" customHeight="true" outlineLevel="0" collapsed="false">
      <c r="A365" s="78" t="s">
        <v>40</v>
      </c>
      <c r="B365" s="54" t="s">
        <v>118</v>
      </c>
      <c r="C365" s="54" t="s">
        <v>18</v>
      </c>
      <c r="D365" s="133" t="s">
        <v>474</v>
      </c>
      <c r="E365" s="134" t="n">
        <v>200</v>
      </c>
      <c r="F365" s="58" t="s">
        <v>475</v>
      </c>
      <c r="G365" s="58" t="s">
        <v>105</v>
      </c>
      <c r="H365" s="107" t="n">
        <v>0</v>
      </c>
      <c r="J365" s="127"/>
    </row>
    <row r="366" s="70" customFormat="true" ht="51.75" hidden="false" customHeight="true" outlineLevel="0" collapsed="false">
      <c r="A366" s="78" t="s">
        <v>476</v>
      </c>
      <c r="B366" s="54" t="s">
        <v>118</v>
      </c>
      <c r="C366" s="54" t="s">
        <v>18</v>
      </c>
      <c r="D366" s="133" t="s">
        <v>477</v>
      </c>
      <c r="E366" s="134"/>
      <c r="F366" s="58" t="n">
        <f aca="false">F367</f>
        <v>1506272</v>
      </c>
      <c r="G366" s="58" t="n">
        <f aca="false">G367</f>
        <v>0</v>
      </c>
      <c r="H366" s="107" t="n">
        <f aca="false">H367</f>
        <v>0</v>
      </c>
      <c r="J366" s="127"/>
    </row>
    <row r="367" s="70" customFormat="true" ht="51.75" hidden="false" customHeight="true" outlineLevel="0" collapsed="false">
      <c r="A367" s="135" t="s">
        <v>478</v>
      </c>
      <c r="B367" s="54" t="s">
        <v>118</v>
      </c>
      <c r="C367" s="54" t="s">
        <v>18</v>
      </c>
      <c r="D367" s="133" t="s">
        <v>479</v>
      </c>
      <c r="E367" s="134"/>
      <c r="F367" s="58" t="n">
        <f aca="false">F368</f>
        <v>1506272</v>
      </c>
      <c r="G367" s="58" t="n">
        <f aca="false">G368</f>
        <v>0</v>
      </c>
      <c r="H367" s="107" t="n">
        <f aca="false">H368</f>
        <v>0</v>
      </c>
      <c r="J367" s="127"/>
    </row>
    <row r="368" s="70" customFormat="true" ht="51.75" hidden="false" customHeight="true" outlineLevel="0" collapsed="false">
      <c r="A368" s="78" t="s">
        <v>40</v>
      </c>
      <c r="B368" s="54" t="s">
        <v>118</v>
      </c>
      <c r="C368" s="54" t="s">
        <v>18</v>
      </c>
      <c r="D368" s="133" t="s">
        <v>479</v>
      </c>
      <c r="E368" s="134" t="n">
        <v>200</v>
      </c>
      <c r="F368" s="58" t="n">
        <v>1506272</v>
      </c>
      <c r="G368" s="58" t="n">
        <v>0</v>
      </c>
      <c r="H368" s="107" t="n">
        <v>0</v>
      </c>
      <c r="J368" s="127"/>
    </row>
    <row r="369" s="70" customFormat="true" ht="54" hidden="false" customHeight="true" outlineLevel="0" collapsed="false">
      <c r="A369" s="78" t="s">
        <v>480</v>
      </c>
      <c r="B369" s="54" t="s">
        <v>118</v>
      </c>
      <c r="C369" s="54" t="s">
        <v>18</v>
      </c>
      <c r="D369" s="55" t="s">
        <v>481</v>
      </c>
      <c r="E369" s="54"/>
      <c r="F369" s="76" t="e">
        <f aca="false">F370+F371+F372</f>
        <v>#VALUE!</v>
      </c>
      <c r="G369" s="76" t="e">
        <f aca="false">G370+G371+G372</f>
        <v>#VALUE!</v>
      </c>
      <c r="H369" s="76" t="e">
        <f aca="false">H370+H371+H372</f>
        <v>#VALUE!</v>
      </c>
      <c r="J369" s="127"/>
    </row>
    <row r="370" s="70" customFormat="true" ht="77.25" hidden="false" customHeight="true" outlineLevel="0" collapsed="false">
      <c r="A370" s="78" t="s">
        <v>28</v>
      </c>
      <c r="B370" s="54" t="s">
        <v>118</v>
      </c>
      <c r="C370" s="54" t="s">
        <v>18</v>
      </c>
      <c r="D370" s="55" t="s">
        <v>481</v>
      </c>
      <c r="E370" s="54" t="s">
        <v>29</v>
      </c>
      <c r="F370" s="54" t="s">
        <v>482</v>
      </c>
      <c r="G370" s="54" t="s">
        <v>483</v>
      </c>
      <c r="H370" s="76" t="n">
        <v>9795112</v>
      </c>
      <c r="J370" s="127"/>
    </row>
    <row r="371" s="70" customFormat="true" ht="54.75" hidden="false" customHeight="true" outlineLevel="0" collapsed="false">
      <c r="A371" s="78" t="s">
        <v>40</v>
      </c>
      <c r="B371" s="54" t="s">
        <v>118</v>
      </c>
      <c r="C371" s="54" t="s">
        <v>18</v>
      </c>
      <c r="D371" s="55" t="s">
        <v>481</v>
      </c>
      <c r="E371" s="54" t="s">
        <v>41</v>
      </c>
      <c r="F371" s="54" t="s">
        <v>484</v>
      </c>
      <c r="G371" s="54" t="s">
        <v>485</v>
      </c>
      <c r="H371" s="76" t="n">
        <v>4672283</v>
      </c>
      <c r="J371" s="127"/>
    </row>
    <row r="372" s="70" customFormat="true" ht="33" hidden="false" customHeight="true" outlineLevel="0" collapsed="false">
      <c r="A372" s="118" t="s">
        <v>52</v>
      </c>
      <c r="B372" s="54" t="s">
        <v>118</v>
      </c>
      <c r="C372" s="54" t="s">
        <v>18</v>
      </c>
      <c r="D372" s="55" t="s">
        <v>481</v>
      </c>
      <c r="E372" s="54" t="s">
        <v>53</v>
      </c>
      <c r="F372" s="54" t="s">
        <v>486</v>
      </c>
      <c r="G372" s="54" t="s">
        <v>487</v>
      </c>
      <c r="H372" s="54" t="s">
        <v>487</v>
      </c>
      <c r="J372" s="127"/>
    </row>
    <row r="373" s="70" customFormat="true" ht="47.25" hidden="true" customHeight="false" outlineLevel="0" collapsed="false">
      <c r="A373" s="78" t="s">
        <v>488</v>
      </c>
      <c r="B373" s="54" t="s">
        <v>118</v>
      </c>
      <c r="C373" s="54" t="s">
        <v>18</v>
      </c>
      <c r="D373" s="118" t="s">
        <v>489</v>
      </c>
      <c r="E373" s="54"/>
      <c r="F373" s="54"/>
      <c r="G373" s="54"/>
      <c r="H373" s="76" t="n">
        <f aca="false">SUM(H374)</f>
        <v>0</v>
      </c>
      <c r="J373" s="127"/>
    </row>
    <row r="374" s="70" customFormat="true" ht="15.75" hidden="true" customHeight="false" outlineLevel="0" collapsed="false">
      <c r="A374" s="118"/>
      <c r="B374" s="54" t="s">
        <v>118</v>
      </c>
      <c r="C374" s="54" t="s">
        <v>18</v>
      </c>
      <c r="D374" s="118" t="s">
        <v>489</v>
      </c>
      <c r="E374" s="54" t="s">
        <v>41</v>
      </c>
      <c r="F374" s="54"/>
      <c r="G374" s="54"/>
      <c r="H374" s="76"/>
      <c r="J374" s="127"/>
    </row>
    <row r="375" s="70" customFormat="true" ht="0.75" hidden="true" customHeight="true" outlineLevel="0" collapsed="false">
      <c r="A375" s="78" t="s">
        <v>490</v>
      </c>
      <c r="B375" s="54" t="s">
        <v>118</v>
      </c>
      <c r="C375" s="54" t="s">
        <v>18</v>
      </c>
      <c r="D375" s="118" t="s">
        <v>491</v>
      </c>
      <c r="E375" s="133"/>
      <c r="F375" s="133"/>
      <c r="G375" s="133"/>
      <c r="H375" s="76" t="n">
        <f aca="false">H376</f>
        <v>0</v>
      </c>
      <c r="J375" s="127"/>
    </row>
    <row r="376" s="70" customFormat="true" ht="30" hidden="true" customHeight="true" outlineLevel="0" collapsed="false">
      <c r="A376" s="78" t="s">
        <v>40</v>
      </c>
      <c r="B376" s="54" t="s">
        <v>118</v>
      </c>
      <c r="C376" s="54" t="s">
        <v>18</v>
      </c>
      <c r="D376" s="118" t="s">
        <v>491</v>
      </c>
      <c r="E376" s="130" t="n">
        <v>200</v>
      </c>
      <c r="F376" s="130"/>
      <c r="G376" s="130"/>
      <c r="H376" s="76"/>
      <c r="J376" s="127"/>
    </row>
    <row r="377" s="70" customFormat="true" ht="47.25" hidden="true" customHeight="false" outlineLevel="0" collapsed="false">
      <c r="A377" s="78" t="s">
        <v>492</v>
      </c>
      <c r="B377" s="54" t="s">
        <v>118</v>
      </c>
      <c r="C377" s="54" t="s">
        <v>18</v>
      </c>
      <c r="D377" s="54" t="s">
        <v>493</v>
      </c>
      <c r="E377" s="40"/>
      <c r="F377" s="40"/>
      <c r="G377" s="40"/>
      <c r="H377" s="76" t="n">
        <f aca="false">H378</f>
        <v>0</v>
      </c>
      <c r="J377" s="127"/>
    </row>
    <row r="378" s="70" customFormat="true" ht="47.25" hidden="true" customHeight="false" outlineLevel="0" collapsed="false">
      <c r="A378" s="78" t="s">
        <v>494</v>
      </c>
      <c r="B378" s="54" t="s">
        <v>118</v>
      </c>
      <c r="C378" s="54" t="s">
        <v>18</v>
      </c>
      <c r="D378" s="54" t="s">
        <v>493</v>
      </c>
      <c r="E378" s="54" t="s">
        <v>326</v>
      </c>
      <c r="F378" s="54"/>
      <c r="G378" s="54"/>
      <c r="H378" s="76"/>
      <c r="J378" s="127"/>
    </row>
    <row r="379" s="70" customFormat="true" ht="47.25" hidden="true" customHeight="false" outlineLevel="0" collapsed="false">
      <c r="A379" s="78" t="s">
        <v>495</v>
      </c>
      <c r="B379" s="54" t="s">
        <v>118</v>
      </c>
      <c r="C379" s="54" t="s">
        <v>18</v>
      </c>
      <c r="D379" s="55" t="s">
        <v>493</v>
      </c>
      <c r="E379" s="54"/>
      <c r="F379" s="54"/>
      <c r="G379" s="54"/>
      <c r="H379" s="76" t="n">
        <f aca="false">SUM(H380)</f>
        <v>0</v>
      </c>
      <c r="J379" s="127"/>
    </row>
    <row r="380" s="70" customFormat="true" ht="47.25" hidden="true" customHeight="false" outlineLevel="0" collapsed="false">
      <c r="A380" s="78" t="s">
        <v>494</v>
      </c>
      <c r="B380" s="54" t="s">
        <v>118</v>
      </c>
      <c r="C380" s="54" t="s">
        <v>18</v>
      </c>
      <c r="D380" s="55" t="s">
        <v>493</v>
      </c>
      <c r="E380" s="54" t="s">
        <v>326</v>
      </c>
      <c r="F380" s="54"/>
      <c r="G380" s="54"/>
      <c r="H380" s="76"/>
      <c r="J380" s="127"/>
    </row>
    <row r="381" s="70" customFormat="true" ht="47.25" hidden="true" customHeight="true" outlineLevel="0" collapsed="false">
      <c r="A381" s="78" t="s">
        <v>433</v>
      </c>
      <c r="B381" s="54" t="s">
        <v>118</v>
      </c>
      <c r="C381" s="54" t="s">
        <v>18</v>
      </c>
      <c r="D381" s="55" t="s">
        <v>496</v>
      </c>
      <c r="E381" s="54"/>
      <c r="F381" s="54"/>
      <c r="G381" s="54"/>
      <c r="H381" s="76" t="n">
        <f aca="false">SUM(H382)</f>
        <v>0</v>
      </c>
      <c r="J381" s="127"/>
    </row>
    <row r="382" s="70" customFormat="true" ht="63" hidden="true" customHeight="false" outlineLevel="0" collapsed="false">
      <c r="A382" s="78" t="s">
        <v>497</v>
      </c>
      <c r="B382" s="54" t="s">
        <v>118</v>
      </c>
      <c r="C382" s="54" t="s">
        <v>18</v>
      </c>
      <c r="D382" s="55" t="s">
        <v>496</v>
      </c>
      <c r="E382" s="54" t="s">
        <v>326</v>
      </c>
      <c r="F382" s="54"/>
      <c r="G382" s="54"/>
      <c r="H382" s="76"/>
      <c r="J382" s="127"/>
    </row>
    <row r="383" s="70" customFormat="true" ht="39" hidden="true" customHeight="true" outlineLevel="0" collapsed="false">
      <c r="A383" s="78" t="s">
        <v>497</v>
      </c>
      <c r="B383" s="54" t="s">
        <v>118</v>
      </c>
      <c r="C383" s="54" t="s">
        <v>18</v>
      </c>
      <c r="D383" s="54" t="s">
        <v>498</v>
      </c>
      <c r="E383" s="54"/>
      <c r="F383" s="54"/>
      <c r="G383" s="54"/>
      <c r="H383" s="76" t="n">
        <f aca="false">H384</f>
        <v>0</v>
      </c>
      <c r="J383" s="127"/>
    </row>
    <row r="384" s="70" customFormat="true" ht="4.5" hidden="true" customHeight="true" outlineLevel="0" collapsed="false">
      <c r="A384" s="78" t="s">
        <v>494</v>
      </c>
      <c r="B384" s="54" t="s">
        <v>118</v>
      </c>
      <c r="C384" s="54" t="s">
        <v>18</v>
      </c>
      <c r="D384" s="54" t="s">
        <v>498</v>
      </c>
      <c r="E384" s="54" t="s">
        <v>326</v>
      </c>
      <c r="F384" s="54"/>
      <c r="G384" s="54"/>
      <c r="H384" s="76"/>
      <c r="J384" s="127"/>
    </row>
    <row r="385" s="70" customFormat="true" ht="67.5" hidden="false" customHeight="true" outlineLevel="0" collapsed="false">
      <c r="A385" s="78" t="s">
        <v>499</v>
      </c>
      <c r="B385" s="54" t="s">
        <v>118</v>
      </c>
      <c r="C385" s="54" t="s">
        <v>18</v>
      </c>
      <c r="D385" s="118" t="s">
        <v>500</v>
      </c>
      <c r="E385" s="130"/>
      <c r="F385" s="58" t="str">
        <f aca="false">F386</f>
        <v>136552,00</v>
      </c>
      <c r="G385" s="58" t="str">
        <f aca="false">G386</f>
        <v>0,00</v>
      </c>
      <c r="H385" s="107" t="n">
        <f aca="false">H386</f>
        <v>0</v>
      </c>
      <c r="J385" s="127"/>
    </row>
    <row r="386" s="70" customFormat="true" ht="51" hidden="false" customHeight="true" outlineLevel="0" collapsed="false">
      <c r="A386" s="78" t="s">
        <v>40</v>
      </c>
      <c r="B386" s="54" t="s">
        <v>118</v>
      </c>
      <c r="C386" s="54" t="s">
        <v>18</v>
      </c>
      <c r="D386" s="118" t="s">
        <v>500</v>
      </c>
      <c r="E386" s="130" t="n">
        <v>200</v>
      </c>
      <c r="F386" s="54" t="s">
        <v>501</v>
      </c>
      <c r="G386" s="54" t="s">
        <v>105</v>
      </c>
      <c r="H386" s="76" t="n">
        <v>0</v>
      </c>
      <c r="J386" s="127"/>
    </row>
    <row r="387" s="70" customFormat="true" ht="57" hidden="false" customHeight="true" outlineLevel="0" collapsed="false">
      <c r="A387" s="57" t="s">
        <v>214</v>
      </c>
      <c r="B387" s="54" t="s">
        <v>118</v>
      </c>
      <c r="C387" s="54" t="s">
        <v>18</v>
      </c>
      <c r="D387" s="55" t="s">
        <v>502</v>
      </c>
      <c r="E387" s="54"/>
      <c r="F387" s="76" t="str">
        <f aca="false">F388</f>
        <v>60000,00</v>
      </c>
      <c r="G387" s="76" t="str">
        <f aca="false">G388</f>
        <v>0,00</v>
      </c>
      <c r="H387" s="76" t="n">
        <f aca="false">H388</f>
        <v>0</v>
      </c>
      <c r="J387" s="127"/>
    </row>
    <row r="388" s="70" customFormat="true" ht="45.75" hidden="false" customHeight="true" outlineLevel="0" collapsed="false">
      <c r="A388" s="78" t="s">
        <v>40</v>
      </c>
      <c r="B388" s="54" t="s">
        <v>118</v>
      </c>
      <c r="C388" s="54" t="s">
        <v>18</v>
      </c>
      <c r="D388" s="55" t="s">
        <v>502</v>
      </c>
      <c r="E388" s="54" t="s">
        <v>41</v>
      </c>
      <c r="F388" s="54" t="s">
        <v>503</v>
      </c>
      <c r="G388" s="54" t="s">
        <v>105</v>
      </c>
      <c r="H388" s="76" t="n">
        <v>0</v>
      </c>
      <c r="J388" s="127"/>
    </row>
    <row r="389" s="70" customFormat="true" ht="63" hidden="false" customHeight="true" outlineLevel="0" collapsed="false">
      <c r="A389" s="73" t="s">
        <v>169</v>
      </c>
      <c r="B389" s="40" t="s">
        <v>118</v>
      </c>
      <c r="C389" s="40" t="s">
        <v>18</v>
      </c>
      <c r="D389" s="136" t="s">
        <v>170</v>
      </c>
      <c r="E389" s="40"/>
      <c r="F389" s="60" t="str">
        <f aca="false">F390</f>
        <v>396731,00</v>
      </c>
      <c r="G389" s="60" t="str">
        <f aca="false">G390</f>
        <v>0,00</v>
      </c>
      <c r="H389" s="72" t="n">
        <f aca="false">H390</f>
        <v>0</v>
      </c>
      <c r="J389" s="127"/>
    </row>
    <row r="390" s="70" customFormat="true" ht="68.25" hidden="false" customHeight="true" outlineLevel="0" collapsed="false">
      <c r="A390" s="87" t="s">
        <v>504</v>
      </c>
      <c r="B390" s="48" t="s">
        <v>118</v>
      </c>
      <c r="C390" s="48" t="s">
        <v>18</v>
      </c>
      <c r="D390" s="137" t="s">
        <v>179</v>
      </c>
      <c r="E390" s="48"/>
      <c r="F390" s="60" t="str">
        <f aca="false">F391</f>
        <v>396731,00</v>
      </c>
      <c r="G390" s="60" t="str">
        <f aca="false">G391</f>
        <v>0,00</v>
      </c>
      <c r="H390" s="72" t="n">
        <f aca="false">H391</f>
        <v>0</v>
      </c>
      <c r="J390" s="127"/>
    </row>
    <row r="391" s="70" customFormat="true" ht="61.5" hidden="false" customHeight="true" outlineLevel="0" collapsed="false">
      <c r="A391" s="57" t="s">
        <v>173</v>
      </c>
      <c r="B391" s="54" t="s">
        <v>118</v>
      </c>
      <c r="C391" s="54" t="s">
        <v>18</v>
      </c>
      <c r="D391" s="138" t="s">
        <v>180</v>
      </c>
      <c r="E391" s="54"/>
      <c r="F391" s="58" t="str">
        <f aca="false">F392</f>
        <v>396731,00</v>
      </c>
      <c r="G391" s="58" t="str">
        <f aca="false">G392</f>
        <v>0,00</v>
      </c>
      <c r="H391" s="107" t="n">
        <f aca="false">H392</f>
        <v>0</v>
      </c>
      <c r="J391" s="127"/>
    </row>
    <row r="392" s="70" customFormat="true" ht="66.75" hidden="false" customHeight="true" outlineLevel="0" collapsed="false">
      <c r="A392" s="57" t="s">
        <v>181</v>
      </c>
      <c r="B392" s="54" t="s">
        <v>118</v>
      </c>
      <c r="C392" s="54" t="s">
        <v>18</v>
      </c>
      <c r="D392" s="138" t="s">
        <v>182</v>
      </c>
      <c r="E392" s="54"/>
      <c r="F392" s="58" t="str">
        <f aca="false">F393</f>
        <v>396731,00</v>
      </c>
      <c r="G392" s="58" t="str">
        <f aca="false">G393</f>
        <v>0,00</v>
      </c>
      <c r="H392" s="107" t="n">
        <f aca="false">H393</f>
        <v>0</v>
      </c>
      <c r="J392" s="127"/>
    </row>
    <row r="393" s="70" customFormat="true" ht="45.75" hidden="false" customHeight="true" outlineLevel="0" collapsed="false">
      <c r="A393" s="57" t="s">
        <v>40</v>
      </c>
      <c r="B393" s="54" t="s">
        <v>118</v>
      </c>
      <c r="C393" s="54" t="s">
        <v>18</v>
      </c>
      <c r="D393" s="138" t="s">
        <v>182</v>
      </c>
      <c r="E393" s="54" t="s">
        <v>41</v>
      </c>
      <c r="F393" s="54" t="s">
        <v>505</v>
      </c>
      <c r="G393" s="54" t="s">
        <v>105</v>
      </c>
      <c r="H393" s="76" t="n">
        <v>0</v>
      </c>
      <c r="J393" s="127"/>
    </row>
    <row r="394" s="70" customFormat="true" ht="45.75" hidden="false" customHeight="true" outlineLevel="0" collapsed="false">
      <c r="A394" s="116" t="s">
        <v>506</v>
      </c>
      <c r="B394" s="40" t="s">
        <v>118</v>
      </c>
      <c r="C394" s="40" t="s">
        <v>21</v>
      </c>
      <c r="D394" s="40"/>
      <c r="E394" s="40"/>
      <c r="F394" s="41" t="e">
        <f aca="false">F395+F497+F502</f>
        <v>#VALUE!</v>
      </c>
      <c r="G394" s="41" t="e">
        <f aca="false">G395+G497+G502</f>
        <v>#VALUE!</v>
      </c>
      <c r="H394" s="41" t="e">
        <f aca="false">H395+H497+H502</f>
        <v>#VALUE!</v>
      </c>
      <c r="J394" s="127"/>
    </row>
    <row r="395" s="112" customFormat="true" ht="57" hidden="false" customHeight="true" outlineLevel="0" collapsed="false">
      <c r="A395" s="73" t="s">
        <v>456</v>
      </c>
      <c r="B395" s="40" t="s">
        <v>118</v>
      </c>
      <c r="C395" s="40" t="s">
        <v>21</v>
      </c>
      <c r="D395" s="44" t="s">
        <v>457</v>
      </c>
      <c r="E395" s="40"/>
      <c r="F395" s="41" t="e">
        <f aca="false">F396</f>
        <v>#VALUE!</v>
      </c>
      <c r="G395" s="41" t="e">
        <f aca="false">G396</f>
        <v>#VALUE!</v>
      </c>
      <c r="H395" s="41" t="e">
        <f aca="false">H396</f>
        <v>#VALUE!</v>
      </c>
      <c r="I395" s="139"/>
      <c r="J395" s="38"/>
    </row>
    <row r="396" s="112" customFormat="true" ht="86.25" hidden="false" customHeight="true" outlineLevel="0" collapsed="false">
      <c r="A396" s="88" t="s">
        <v>507</v>
      </c>
      <c r="B396" s="48" t="s">
        <v>118</v>
      </c>
      <c r="C396" s="48" t="s">
        <v>21</v>
      </c>
      <c r="D396" s="49" t="s">
        <v>459</v>
      </c>
      <c r="E396" s="48"/>
      <c r="F396" s="80" t="e">
        <f aca="false">F397+F470+F488+F494+F491</f>
        <v>#VALUE!</v>
      </c>
      <c r="G396" s="80" t="e">
        <f aca="false">G397+G470+G488+G494+G491</f>
        <v>#VALUE!</v>
      </c>
      <c r="H396" s="80" t="e">
        <f aca="false">H397+H470+H488+H494+H491</f>
        <v>#VALUE!</v>
      </c>
      <c r="J396" s="38"/>
    </row>
    <row r="397" s="109" customFormat="true" ht="51.75" hidden="false" customHeight="true" outlineLevel="0" collapsed="false">
      <c r="A397" s="123" t="s">
        <v>508</v>
      </c>
      <c r="B397" s="40" t="s">
        <v>118</v>
      </c>
      <c r="C397" s="40" t="s">
        <v>21</v>
      </c>
      <c r="D397" s="44" t="s">
        <v>509</v>
      </c>
      <c r="E397" s="40"/>
      <c r="F397" s="41" t="e">
        <f aca="false">F403+F414+F431+F441+F443+F445+F452+F454+F456+F458+F474+F478+F481+F484+F486+F398+F401+F412+F437+F439+F476</f>
        <v>#VALUE!</v>
      </c>
      <c r="G397" s="41" t="e">
        <f aca="false">G403+G414+G431+G441+G443+G445+G452+G454+G456+G458+G474+G478+G481+G484+G486+G398+G401+G412+G437+G439+G476</f>
        <v>#VALUE!</v>
      </c>
      <c r="H397" s="41" t="e">
        <f aca="false">H403+H414+H431+H441+H443+H445+H452+H454+H456+H458+H474+H478+H481+H484+H486+H398+H401+H412+H437+H439+H476</f>
        <v>#VALUE!</v>
      </c>
      <c r="J397" s="46"/>
    </row>
    <row r="398" s="109" customFormat="true" ht="104.25" hidden="false" customHeight="true" outlineLevel="0" collapsed="false">
      <c r="A398" s="128" t="s">
        <v>462</v>
      </c>
      <c r="B398" s="40" t="s">
        <v>118</v>
      </c>
      <c r="C398" s="40" t="s">
        <v>21</v>
      </c>
      <c r="D398" s="116" t="s">
        <v>510</v>
      </c>
      <c r="E398" s="129"/>
      <c r="F398" s="41" t="n">
        <f aca="false">F399+F400</f>
        <v>12881772</v>
      </c>
      <c r="G398" s="41" t="n">
        <f aca="false">G399+G400</f>
        <v>7598135</v>
      </c>
      <c r="H398" s="41" t="n">
        <f aca="false">H399+H400</f>
        <v>7598135</v>
      </c>
      <c r="J398" s="46"/>
    </row>
    <row r="399" s="109" customFormat="true" ht="90" hidden="false" customHeight="true" outlineLevel="0" collapsed="false">
      <c r="A399" s="78" t="s">
        <v>28</v>
      </c>
      <c r="B399" s="54" t="s">
        <v>118</v>
      </c>
      <c r="C399" s="54" t="s">
        <v>21</v>
      </c>
      <c r="D399" s="118" t="s">
        <v>510</v>
      </c>
      <c r="E399" s="130" t="n">
        <v>100</v>
      </c>
      <c r="F399" s="131" t="n">
        <v>9108000</v>
      </c>
      <c r="G399" s="131" t="n">
        <v>5350665</v>
      </c>
      <c r="H399" s="131" t="n">
        <v>5350665</v>
      </c>
      <c r="J399" s="46"/>
    </row>
    <row r="400" s="109" customFormat="true" ht="55.5" hidden="false" customHeight="true" outlineLevel="0" collapsed="false">
      <c r="A400" s="132" t="s">
        <v>225</v>
      </c>
      <c r="B400" s="54" t="s">
        <v>118</v>
      </c>
      <c r="C400" s="54" t="s">
        <v>21</v>
      </c>
      <c r="D400" s="118" t="s">
        <v>510</v>
      </c>
      <c r="E400" s="130" t="n">
        <v>300</v>
      </c>
      <c r="F400" s="131" t="n">
        <v>3773772</v>
      </c>
      <c r="G400" s="131" t="n">
        <v>2247470</v>
      </c>
      <c r="H400" s="131" t="n">
        <v>2247470</v>
      </c>
      <c r="J400" s="46"/>
    </row>
    <row r="401" s="109" customFormat="true" ht="100.5" hidden="false" customHeight="true" outlineLevel="0" collapsed="false">
      <c r="A401" s="128" t="s">
        <v>511</v>
      </c>
      <c r="B401" s="40" t="s">
        <v>118</v>
      </c>
      <c r="C401" s="40" t="s">
        <v>21</v>
      </c>
      <c r="D401" s="116" t="s">
        <v>512</v>
      </c>
      <c r="E401" s="129"/>
      <c r="F401" s="41" t="n">
        <f aca="false">F402</f>
        <v>20007</v>
      </c>
      <c r="G401" s="41" t="n">
        <f aca="false">G402</f>
        <v>18527</v>
      </c>
      <c r="H401" s="41" t="n">
        <f aca="false">H402</f>
        <v>18527</v>
      </c>
      <c r="J401" s="46"/>
    </row>
    <row r="402" s="109" customFormat="true" ht="55.5" hidden="false" customHeight="true" outlineLevel="0" collapsed="false">
      <c r="A402" s="78" t="s">
        <v>40</v>
      </c>
      <c r="B402" s="54" t="s">
        <v>118</v>
      </c>
      <c r="C402" s="54" t="s">
        <v>21</v>
      </c>
      <c r="D402" s="118" t="s">
        <v>512</v>
      </c>
      <c r="E402" s="130" t="n">
        <v>200</v>
      </c>
      <c r="F402" s="131" t="n">
        <v>20007</v>
      </c>
      <c r="G402" s="131" t="n">
        <v>18527</v>
      </c>
      <c r="H402" s="107" t="n">
        <v>18527</v>
      </c>
      <c r="J402" s="46"/>
    </row>
    <row r="403" s="109" customFormat="true" ht="146.25" hidden="false" customHeight="true" outlineLevel="0" collapsed="false">
      <c r="A403" s="102" t="s">
        <v>513</v>
      </c>
      <c r="B403" s="54" t="s">
        <v>118</v>
      </c>
      <c r="C403" s="54" t="s">
        <v>21</v>
      </c>
      <c r="D403" s="55" t="s">
        <v>514</v>
      </c>
      <c r="E403" s="54"/>
      <c r="F403" s="76" t="e">
        <f aca="false">F404+F405</f>
        <v>#VALUE!</v>
      </c>
      <c r="G403" s="76" t="e">
        <f aca="false">G404+G405</f>
        <v>#VALUE!</v>
      </c>
      <c r="H403" s="76" t="e">
        <f aca="false">H404+H405</f>
        <v>#VALUE!</v>
      </c>
      <c r="J403" s="46"/>
    </row>
    <row r="404" s="109" customFormat="true" ht="86.25" hidden="false" customHeight="true" outlineLevel="0" collapsed="false">
      <c r="A404" s="57" t="s">
        <v>28</v>
      </c>
      <c r="B404" s="54" t="s">
        <v>118</v>
      </c>
      <c r="C404" s="54" t="s">
        <v>21</v>
      </c>
      <c r="D404" s="55" t="s">
        <v>514</v>
      </c>
      <c r="E404" s="54" t="s">
        <v>29</v>
      </c>
      <c r="F404" s="54" t="s">
        <v>515</v>
      </c>
      <c r="G404" s="54" t="s">
        <v>516</v>
      </c>
      <c r="H404" s="76" t="n">
        <v>192110869</v>
      </c>
      <c r="J404" s="46"/>
    </row>
    <row r="405" s="109" customFormat="true" ht="33" hidden="false" customHeight="true" outlineLevel="0" collapsed="false">
      <c r="A405" s="57" t="s">
        <v>40</v>
      </c>
      <c r="B405" s="54" t="s">
        <v>118</v>
      </c>
      <c r="C405" s="54" t="s">
        <v>21</v>
      </c>
      <c r="D405" s="55" t="s">
        <v>514</v>
      </c>
      <c r="E405" s="54" t="s">
        <v>41</v>
      </c>
      <c r="F405" s="54" t="s">
        <v>517</v>
      </c>
      <c r="G405" s="54" t="s">
        <v>517</v>
      </c>
      <c r="H405" s="54" t="s">
        <v>517</v>
      </c>
      <c r="J405" s="46"/>
    </row>
    <row r="406" s="109" customFormat="true" ht="0.75" hidden="false" customHeight="true" outlineLevel="0" collapsed="false">
      <c r="A406" s="118" t="s">
        <v>518</v>
      </c>
      <c r="B406" s="54" t="s">
        <v>118</v>
      </c>
      <c r="C406" s="54" t="s">
        <v>21</v>
      </c>
      <c r="D406" s="55" t="s">
        <v>519</v>
      </c>
      <c r="E406" s="54"/>
      <c r="F406" s="54"/>
      <c r="G406" s="54"/>
      <c r="H406" s="76" t="n">
        <f aca="false">H407</f>
        <v>0</v>
      </c>
      <c r="J406" s="46"/>
    </row>
    <row r="407" s="109" customFormat="true" ht="49.5" hidden="true" customHeight="true" outlineLevel="0" collapsed="false">
      <c r="A407" s="57" t="s">
        <v>28</v>
      </c>
      <c r="B407" s="54" t="s">
        <v>118</v>
      </c>
      <c r="C407" s="54" t="s">
        <v>21</v>
      </c>
      <c r="D407" s="55" t="s">
        <v>519</v>
      </c>
      <c r="E407" s="54" t="s">
        <v>29</v>
      </c>
      <c r="F407" s="54"/>
      <c r="G407" s="54"/>
      <c r="H407" s="76"/>
      <c r="J407" s="46"/>
    </row>
    <row r="408" s="109" customFormat="true" ht="0.75" hidden="true" customHeight="true" outlineLevel="0" collapsed="false">
      <c r="A408" s="78" t="s">
        <v>520</v>
      </c>
      <c r="B408" s="54" t="s">
        <v>118</v>
      </c>
      <c r="C408" s="54" t="s">
        <v>21</v>
      </c>
      <c r="D408" s="118" t="s">
        <v>521</v>
      </c>
      <c r="E408" s="134"/>
      <c r="F408" s="134"/>
      <c r="G408" s="134"/>
      <c r="H408" s="76" t="n">
        <f aca="false">H409</f>
        <v>0</v>
      </c>
      <c r="J408" s="46"/>
    </row>
    <row r="409" s="109" customFormat="true" ht="54.75" hidden="true" customHeight="true" outlineLevel="0" collapsed="false">
      <c r="A409" s="78" t="s">
        <v>40</v>
      </c>
      <c r="B409" s="54" t="s">
        <v>118</v>
      </c>
      <c r="C409" s="54" t="s">
        <v>21</v>
      </c>
      <c r="D409" s="118" t="s">
        <v>521</v>
      </c>
      <c r="E409" s="130" t="n">
        <v>200</v>
      </c>
      <c r="F409" s="130"/>
      <c r="G409" s="130"/>
      <c r="H409" s="76" t="n">
        <f aca="false">SUM(H381:H382)</f>
        <v>0</v>
      </c>
      <c r="J409" s="46"/>
    </row>
    <row r="410" s="109" customFormat="true" ht="51" hidden="true" customHeight="true" outlineLevel="0" collapsed="false">
      <c r="A410" s="78" t="s">
        <v>522</v>
      </c>
      <c r="B410" s="54" t="s">
        <v>118</v>
      </c>
      <c r="C410" s="54" t="s">
        <v>21</v>
      </c>
      <c r="D410" s="55" t="s">
        <v>523</v>
      </c>
      <c r="E410" s="54"/>
      <c r="F410" s="54"/>
      <c r="G410" s="54"/>
      <c r="H410" s="76" t="n">
        <f aca="false">H411</f>
        <v>0</v>
      </c>
      <c r="J410" s="46"/>
    </row>
    <row r="411" s="109" customFormat="true" ht="17.25" hidden="true" customHeight="true" outlineLevel="0" collapsed="false">
      <c r="A411" s="78" t="s">
        <v>40</v>
      </c>
      <c r="B411" s="54" t="s">
        <v>118</v>
      </c>
      <c r="C411" s="54" t="s">
        <v>21</v>
      </c>
      <c r="D411" s="55" t="s">
        <v>523</v>
      </c>
      <c r="E411" s="54" t="s">
        <v>41</v>
      </c>
      <c r="F411" s="54"/>
      <c r="G411" s="54"/>
      <c r="H411" s="76"/>
      <c r="J411" s="46"/>
    </row>
    <row r="412" s="109" customFormat="true" ht="56.25" hidden="false" customHeight="true" outlineLevel="0" collapsed="false">
      <c r="A412" s="78" t="s">
        <v>469</v>
      </c>
      <c r="B412" s="54" t="s">
        <v>118</v>
      </c>
      <c r="C412" s="54" t="s">
        <v>21</v>
      </c>
      <c r="D412" s="133" t="s">
        <v>524</v>
      </c>
      <c r="E412" s="134"/>
      <c r="F412" s="58" t="n">
        <f aca="false">F413</f>
        <v>525000</v>
      </c>
      <c r="G412" s="58" t="n">
        <f aca="false">G413</f>
        <v>0</v>
      </c>
      <c r="H412" s="107" t="n">
        <f aca="false">H413</f>
        <v>0</v>
      </c>
      <c r="J412" s="46"/>
    </row>
    <row r="413" s="109" customFormat="true" ht="45" hidden="false" customHeight="true" outlineLevel="0" collapsed="false">
      <c r="A413" s="78" t="s">
        <v>40</v>
      </c>
      <c r="B413" s="54" t="s">
        <v>118</v>
      </c>
      <c r="C413" s="54" t="s">
        <v>21</v>
      </c>
      <c r="D413" s="133" t="s">
        <v>524</v>
      </c>
      <c r="E413" s="134" t="n">
        <v>200</v>
      </c>
      <c r="F413" s="58" t="n">
        <v>525000</v>
      </c>
      <c r="G413" s="58" t="n">
        <v>0</v>
      </c>
      <c r="H413" s="107" t="n">
        <v>0</v>
      </c>
      <c r="J413" s="46"/>
    </row>
    <row r="414" s="109" customFormat="true" ht="40.5" hidden="false" customHeight="true" outlineLevel="0" collapsed="false">
      <c r="A414" s="78" t="s">
        <v>525</v>
      </c>
      <c r="B414" s="54" t="s">
        <v>118</v>
      </c>
      <c r="C414" s="54" t="s">
        <v>21</v>
      </c>
      <c r="D414" s="55" t="s">
        <v>526</v>
      </c>
      <c r="E414" s="54"/>
      <c r="F414" s="76" t="e">
        <f aca="false">F416+F418+F417+F415</f>
        <v>#VALUE!</v>
      </c>
      <c r="G414" s="76" t="e">
        <f aca="false">G416+G418+G417+G415</f>
        <v>#VALUE!</v>
      </c>
      <c r="H414" s="76" t="e">
        <f aca="false">H416+H418+H417+H415</f>
        <v>#VALUE!</v>
      </c>
      <c r="J414" s="46"/>
    </row>
    <row r="415" s="109" customFormat="true" ht="103.5" hidden="false" customHeight="true" outlineLevel="0" collapsed="false">
      <c r="A415" s="57" t="s">
        <v>28</v>
      </c>
      <c r="B415" s="54" t="s">
        <v>118</v>
      </c>
      <c r="C415" s="54" t="s">
        <v>21</v>
      </c>
      <c r="D415" s="108" t="s">
        <v>526</v>
      </c>
      <c r="E415" s="54" t="s">
        <v>29</v>
      </c>
      <c r="F415" s="54" t="s">
        <v>527</v>
      </c>
      <c r="G415" s="54" t="s">
        <v>528</v>
      </c>
      <c r="H415" s="54" t="s">
        <v>528</v>
      </c>
      <c r="J415" s="46"/>
    </row>
    <row r="416" s="109" customFormat="true" ht="42.75" hidden="false" customHeight="true" outlineLevel="0" collapsed="false">
      <c r="A416" s="57" t="s">
        <v>40</v>
      </c>
      <c r="B416" s="54" t="s">
        <v>118</v>
      </c>
      <c r="C416" s="54" t="s">
        <v>21</v>
      </c>
      <c r="D416" s="108" t="s">
        <v>526</v>
      </c>
      <c r="E416" s="54" t="s">
        <v>41</v>
      </c>
      <c r="F416" s="54" t="s">
        <v>529</v>
      </c>
      <c r="G416" s="54" t="s">
        <v>530</v>
      </c>
      <c r="H416" s="54" t="s">
        <v>531</v>
      </c>
      <c r="I416" s="109" t="s">
        <v>532</v>
      </c>
      <c r="J416" s="46"/>
    </row>
    <row r="417" s="109" customFormat="true" ht="34.5" hidden="false" customHeight="true" outlineLevel="0" collapsed="false">
      <c r="A417" s="78" t="s">
        <v>225</v>
      </c>
      <c r="B417" s="54" t="s">
        <v>118</v>
      </c>
      <c r="C417" s="54" t="s">
        <v>21</v>
      </c>
      <c r="D417" s="108" t="s">
        <v>526</v>
      </c>
      <c r="E417" s="54" t="s">
        <v>226</v>
      </c>
      <c r="F417" s="54" t="s">
        <v>533</v>
      </c>
      <c r="G417" s="54" t="s">
        <v>105</v>
      </c>
      <c r="H417" s="76" t="n">
        <v>0</v>
      </c>
      <c r="J417" s="46"/>
    </row>
    <row r="418" s="109" customFormat="true" ht="35.25" hidden="false" customHeight="true" outlineLevel="0" collapsed="false">
      <c r="A418" s="118" t="s">
        <v>52</v>
      </c>
      <c r="B418" s="54" t="s">
        <v>118</v>
      </c>
      <c r="C418" s="54" t="s">
        <v>21</v>
      </c>
      <c r="D418" s="108" t="s">
        <v>526</v>
      </c>
      <c r="E418" s="54" t="s">
        <v>53</v>
      </c>
      <c r="F418" s="54" t="s">
        <v>534</v>
      </c>
      <c r="G418" s="54" t="s">
        <v>535</v>
      </c>
      <c r="H418" s="54" t="s">
        <v>535</v>
      </c>
      <c r="J418" s="46"/>
    </row>
    <row r="419" s="109" customFormat="true" ht="78.75" hidden="true" customHeight="false" outlineLevel="0" collapsed="false">
      <c r="A419" s="77" t="s">
        <v>536</v>
      </c>
      <c r="B419" s="54" t="s">
        <v>118</v>
      </c>
      <c r="C419" s="54" t="s">
        <v>21</v>
      </c>
      <c r="D419" s="108" t="s">
        <v>537</v>
      </c>
      <c r="E419" s="54"/>
      <c r="F419" s="54"/>
      <c r="G419" s="54"/>
      <c r="H419" s="76" t="n">
        <f aca="false">H420</f>
        <v>0</v>
      </c>
      <c r="J419" s="46"/>
    </row>
    <row r="420" s="109" customFormat="true" ht="15.75" hidden="true" customHeight="false" outlineLevel="0" collapsed="false">
      <c r="A420" s="118" t="s">
        <v>225</v>
      </c>
      <c r="B420" s="54" t="s">
        <v>118</v>
      </c>
      <c r="C420" s="54" t="s">
        <v>21</v>
      </c>
      <c r="D420" s="108" t="s">
        <v>537</v>
      </c>
      <c r="E420" s="54" t="s">
        <v>226</v>
      </c>
      <c r="F420" s="54"/>
      <c r="G420" s="54"/>
      <c r="H420" s="76"/>
      <c r="J420" s="46"/>
    </row>
    <row r="421" s="109" customFormat="true" ht="31.5" hidden="true" customHeight="false" outlineLevel="0" collapsed="false">
      <c r="A421" s="78" t="s">
        <v>538</v>
      </c>
      <c r="B421" s="54" t="s">
        <v>118</v>
      </c>
      <c r="C421" s="54" t="s">
        <v>21</v>
      </c>
      <c r="D421" s="108" t="s">
        <v>539</v>
      </c>
      <c r="E421" s="54"/>
      <c r="F421" s="54"/>
      <c r="G421" s="54"/>
      <c r="H421" s="76" t="n">
        <f aca="false">SUM(H422)</f>
        <v>0</v>
      </c>
      <c r="J421" s="46"/>
    </row>
    <row r="422" s="109" customFormat="true" ht="31.5" hidden="true" customHeight="false" outlineLevel="0" collapsed="false">
      <c r="A422" s="57" t="s">
        <v>40</v>
      </c>
      <c r="B422" s="54" t="s">
        <v>118</v>
      </c>
      <c r="C422" s="54" t="s">
        <v>21</v>
      </c>
      <c r="D422" s="108" t="s">
        <v>539</v>
      </c>
      <c r="E422" s="54" t="s">
        <v>41</v>
      </c>
      <c r="F422" s="54"/>
      <c r="G422" s="54"/>
      <c r="H422" s="76"/>
      <c r="J422" s="46"/>
    </row>
    <row r="423" s="109" customFormat="true" ht="0.75" hidden="true" customHeight="true" outlineLevel="0" collapsed="false">
      <c r="A423" s="78" t="s">
        <v>540</v>
      </c>
      <c r="B423" s="54" t="s">
        <v>118</v>
      </c>
      <c r="C423" s="54" t="s">
        <v>21</v>
      </c>
      <c r="D423" s="101" t="s">
        <v>541</v>
      </c>
      <c r="E423" s="54"/>
      <c r="F423" s="54"/>
      <c r="G423" s="54"/>
      <c r="H423" s="76" t="n">
        <f aca="false">H424</f>
        <v>0</v>
      </c>
      <c r="J423" s="46"/>
    </row>
    <row r="424" s="109" customFormat="true" ht="47.25" hidden="true" customHeight="false" outlineLevel="0" collapsed="false">
      <c r="A424" s="78" t="s">
        <v>542</v>
      </c>
      <c r="B424" s="54" t="s">
        <v>118</v>
      </c>
      <c r="C424" s="54" t="s">
        <v>21</v>
      </c>
      <c r="D424" s="101" t="s">
        <v>541</v>
      </c>
      <c r="E424" s="54" t="s">
        <v>326</v>
      </c>
      <c r="F424" s="54"/>
      <c r="G424" s="54"/>
      <c r="H424" s="76"/>
      <c r="J424" s="46"/>
    </row>
    <row r="425" s="109" customFormat="true" ht="31.5" hidden="true" customHeight="false" outlineLevel="0" collapsed="false">
      <c r="A425" s="78" t="s">
        <v>543</v>
      </c>
      <c r="B425" s="54" t="s">
        <v>118</v>
      </c>
      <c r="C425" s="54" t="s">
        <v>21</v>
      </c>
      <c r="D425" s="101" t="s">
        <v>544</v>
      </c>
      <c r="E425" s="54"/>
      <c r="F425" s="54"/>
      <c r="G425" s="54"/>
      <c r="H425" s="76" t="n">
        <f aca="false">SUM(H426)</f>
        <v>0</v>
      </c>
      <c r="J425" s="46"/>
    </row>
    <row r="426" s="109" customFormat="true" ht="31.5" hidden="true" customHeight="false" outlineLevel="0" collapsed="false">
      <c r="A426" s="57" t="s">
        <v>40</v>
      </c>
      <c r="B426" s="54" t="s">
        <v>118</v>
      </c>
      <c r="C426" s="54" t="s">
        <v>21</v>
      </c>
      <c r="D426" s="101" t="s">
        <v>544</v>
      </c>
      <c r="E426" s="54" t="s">
        <v>41</v>
      </c>
      <c r="F426" s="54"/>
      <c r="G426" s="54"/>
      <c r="H426" s="76"/>
      <c r="J426" s="46"/>
    </row>
    <row r="427" s="109" customFormat="true" ht="31.5" hidden="true" customHeight="false" outlineLevel="0" collapsed="false">
      <c r="A427" s="78" t="s">
        <v>545</v>
      </c>
      <c r="B427" s="54" t="s">
        <v>118</v>
      </c>
      <c r="C427" s="54" t="s">
        <v>21</v>
      </c>
      <c r="D427" s="54" t="s">
        <v>546</v>
      </c>
      <c r="E427" s="54"/>
      <c r="F427" s="54"/>
      <c r="G427" s="54"/>
      <c r="H427" s="76" t="n">
        <f aca="false">SUM(H428)</f>
        <v>0</v>
      </c>
      <c r="J427" s="46"/>
    </row>
    <row r="428" s="109" customFormat="true" ht="31.5" hidden="true" customHeight="false" outlineLevel="0" collapsed="false">
      <c r="A428" s="57" t="s">
        <v>40</v>
      </c>
      <c r="B428" s="54" t="s">
        <v>118</v>
      </c>
      <c r="C428" s="54" t="s">
        <v>21</v>
      </c>
      <c r="D428" s="54" t="s">
        <v>546</v>
      </c>
      <c r="E428" s="54" t="s">
        <v>41</v>
      </c>
      <c r="F428" s="54"/>
      <c r="G428" s="54"/>
      <c r="H428" s="76"/>
      <c r="J428" s="46"/>
    </row>
    <row r="429" s="109" customFormat="true" ht="1.5" hidden="true" customHeight="true" outlineLevel="0" collapsed="false">
      <c r="A429" s="78" t="s">
        <v>490</v>
      </c>
      <c r="B429" s="54" t="s">
        <v>118</v>
      </c>
      <c r="C429" s="54" t="s">
        <v>21</v>
      </c>
      <c r="D429" s="54" t="s">
        <v>546</v>
      </c>
      <c r="E429" s="54"/>
      <c r="F429" s="54"/>
      <c r="G429" s="54"/>
      <c r="H429" s="76" t="n">
        <f aca="false">SUM(H430)</f>
        <v>0</v>
      </c>
      <c r="J429" s="46"/>
    </row>
    <row r="430" s="109" customFormat="true" ht="31.5" hidden="true" customHeight="false" outlineLevel="0" collapsed="false">
      <c r="A430" s="78" t="s">
        <v>40</v>
      </c>
      <c r="B430" s="54" t="s">
        <v>118</v>
      </c>
      <c r="C430" s="54" t="s">
        <v>21</v>
      </c>
      <c r="D430" s="54" t="s">
        <v>546</v>
      </c>
      <c r="E430" s="54" t="s">
        <v>41</v>
      </c>
      <c r="F430" s="54"/>
      <c r="G430" s="54"/>
      <c r="H430" s="76"/>
      <c r="J430" s="46"/>
    </row>
    <row r="431" s="109" customFormat="true" ht="54.75" hidden="false" customHeight="true" outlineLevel="0" collapsed="false">
      <c r="A431" s="78" t="s">
        <v>547</v>
      </c>
      <c r="B431" s="54" t="s">
        <v>118</v>
      </c>
      <c r="C431" s="54" t="s">
        <v>21</v>
      </c>
      <c r="D431" s="108" t="s">
        <v>548</v>
      </c>
      <c r="E431" s="54"/>
      <c r="F431" s="76" t="n">
        <f aca="false">SUM(F432)</f>
        <v>4032326.34</v>
      </c>
      <c r="G431" s="76" t="n">
        <f aca="false">SUM(G432)</f>
        <v>0</v>
      </c>
      <c r="H431" s="76" t="n">
        <f aca="false">SUM(H432)</f>
        <v>0</v>
      </c>
      <c r="J431" s="46"/>
    </row>
    <row r="432" s="109" customFormat="true" ht="51.75" hidden="false" customHeight="true" outlineLevel="0" collapsed="false">
      <c r="A432" s="57" t="s">
        <v>40</v>
      </c>
      <c r="B432" s="54" t="s">
        <v>118</v>
      </c>
      <c r="C432" s="54" t="s">
        <v>21</v>
      </c>
      <c r="D432" s="108" t="s">
        <v>548</v>
      </c>
      <c r="E432" s="54" t="s">
        <v>41</v>
      </c>
      <c r="F432" s="58" t="n">
        <v>4032326.34</v>
      </c>
      <c r="G432" s="58" t="n">
        <v>0</v>
      </c>
      <c r="H432" s="107" t="n">
        <v>0</v>
      </c>
      <c r="J432" s="46"/>
    </row>
    <row r="433" s="109" customFormat="true" ht="32.25" hidden="true" customHeight="true" outlineLevel="0" collapsed="false">
      <c r="A433" s="78" t="s">
        <v>495</v>
      </c>
      <c r="B433" s="54" t="s">
        <v>118</v>
      </c>
      <c r="C433" s="54" t="s">
        <v>21</v>
      </c>
      <c r="D433" s="108" t="s">
        <v>541</v>
      </c>
      <c r="E433" s="54"/>
      <c r="F433" s="54"/>
      <c r="G433" s="54"/>
      <c r="H433" s="76" t="n">
        <f aca="false">SUM(H434)</f>
        <v>0</v>
      </c>
      <c r="J433" s="46"/>
    </row>
    <row r="434" s="109" customFormat="true" ht="47.25" hidden="true" customHeight="false" outlineLevel="0" collapsed="false">
      <c r="A434" s="78" t="s">
        <v>494</v>
      </c>
      <c r="B434" s="54" t="s">
        <v>118</v>
      </c>
      <c r="C434" s="54" t="s">
        <v>21</v>
      </c>
      <c r="D434" s="108" t="s">
        <v>541</v>
      </c>
      <c r="E434" s="54" t="s">
        <v>326</v>
      </c>
      <c r="F434" s="54"/>
      <c r="G434" s="54"/>
      <c r="H434" s="76"/>
      <c r="J434" s="46"/>
    </row>
    <row r="435" s="109" customFormat="true" ht="33.75" hidden="true" customHeight="true" outlineLevel="0" collapsed="false">
      <c r="A435" s="77" t="s">
        <v>549</v>
      </c>
      <c r="B435" s="54" t="s">
        <v>118</v>
      </c>
      <c r="C435" s="54" t="s">
        <v>21</v>
      </c>
      <c r="D435" s="54" t="s">
        <v>550</v>
      </c>
      <c r="E435" s="54"/>
      <c r="F435" s="54"/>
      <c r="G435" s="54"/>
      <c r="H435" s="76" t="n">
        <f aca="false">SUM(H436)</f>
        <v>0</v>
      </c>
      <c r="J435" s="46"/>
    </row>
    <row r="436" s="109" customFormat="true" ht="54.75" hidden="true" customHeight="true" outlineLevel="0" collapsed="false">
      <c r="A436" s="57" t="s">
        <v>28</v>
      </c>
      <c r="B436" s="54" t="s">
        <v>118</v>
      </c>
      <c r="C436" s="54" t="s">
        <v>21</v>
      </c>
      <c r="D436" s="54" t="s">
        <v>550</v>
      </c>
      <c r="E436" s="54" t="s">
        <v>29</v>
      </c>
      <c r="F436" s="54"/>
      <c r="G436" s="54"/>
      <c r="H436" s="76"/>
      <c r="J436" s="46"/>
    </row>
    <row r="437" s="109" customFormat="true" ht="54.75" hidden="false" customHeight="true" outlineLevel="0" collapsed="false">
      <c r="A437" s="78" t="s">
        <v>551</v>
      </c>
      <c r="B437" s="54" t="s">
        <v>118</v>
      </c>
      <c r="C437" s="54" t="s">
        <v>21</v>
      </c>
      <c r="D437" s="118" t="s">
        <v>552</v>
      </c>
      <c r="E437" s="130"/>
      <c r="F437" s="58" t="n">
        <f aca="false">F438</f>
        <v>300000</v>
      </c>
      <c r="G437" s="58" t="n">
        <f aca="false">G438</f>
        <v>0</v>
      </c>
      <c r="H437" s="107" t="n">
        <f aca="false">H438</f>
        <v>0</v>
      </c>
      <c r="J437" s="46"/>
    </row>
    <row r="438" s="109" customFormat="true" ht="54.75" hidden="false" customHeight="true" outlineLevel="0" collapsed="false">
      <c r="A438" s="78" t="s">
        <v>40</v>
      </c>
      <c r="B438" s="54" t="s">
        <v>118</v>
      </c>
      <c r="C438" s="54" t="s">
        <v>21</v>
      </c>
      <c r="D438" s="118" t="s">
        <v>552</v>
      </c>
      <c r="E438" s="130" t="n">
        <v>200</v>
      </c>
      <c r="F438" s="58" t="n">
        <v>300000</v>
      </c>
      <c r="G438" s="58" t="n">
        <v>0</v>
      </c>
      <c r="H438" s="107" t="n">
        <v>0</v>
      </c>
      <c r="J438" s="46"/>
    </row>
    <row r="439" s="109" customFormat="true" ht="70.5" hidden="false" customHeight="true" outlineLevel="0" collapsed="false">
      <c r="A439" s="78" t="s">
        <v>499</v>
      </c>
      <c r="B439" s="54" t="s">
        <v>118</v>
      </c>
      <c r="C439" s="54" t="s">
        <v>21</v>
      </c>
      <c r="D439" s="118" t="s">
        <v>553</v>
      </c>
      <c r="E439" s="130"/>
      <c r="F439" s="58" t="str">
        <f aca="false">F440</f>
        <v>400000,00</v>
      </c>
      <c r="G439" s="58" t="str">
        <f aca="false">G440</f>
        <v>0,00</v>
      </c>
      <c r="H439" s="107" t="n">
        <f aca="false">H440</f>
        <v>0</v>
      </c>
      <c r="J439" s="46"/>
    </row>
    <row r="440" s="109" customFormat="true" ht="54.75" hidden="false" customHeight="true" outlineLevel="0" collapsed="false">
      <c r="A440" s="78" t="s">
        <v>40</v>
      </c>
      <c r="B440" s="54" t="s">
        <v>118</v>
      </c>
      <c r="C440" s="54" t="s">
        <v>21</v>
      </c>
      <c r="D440" s="118" t="s">
        <v>553</v>
      </c>
      <c r="E440" s="130" t="n">
        <v>200</v>
      </c>
      <c r="F440" s="54" t="s">
        <v>409</v>
      </c>
      <c r="G440" s="54" t="s">
        <v>105</v>
      </c>
      <c r="H440" s="76" t="n">
        <v>0</v>
      </c>
      <c r="J440" s="46"/>
    </row>
    <row r="441" s="109" customFormat="true" ht="48" hidden="false" customHeight="true" outlineLevel="0" collapsed="false">
      <c r="A441" s="57" t="s">
        <v>214</v>
      </c>
      <c r="B441" s="54" t="s">
        <v>118</v>
      </c>
      <c r="C441" s="54" t="s">
        <v>21</v>
      </c>
      <c r="D441" s="108" t="s">
        <v>554</v>
      </c>
      <c r="E441" s="54"/>
      <c r="F441" s="76" t="str">
        <f aca="false">F442</f>
        <v>97500,00</v>
      </c>
      <c r="G441" s="113" t="str">
        <f aca="false">G442</f>
        <v>0,00</v>
      </c>
      <c r="H441" s="76" t="n">
        <f aca="false">H442</f>
        <v>0</v>
      </c>
      <c r="J441" s="46"/>
    </row>
    <row r="442" s="109" customFormat="true" ht="45.75" hidden="false" customHeight="true" outlineLevel="0" collapsed="false">
      <c r="A442" s="57" t="s">
        <v>40</v>
      </c>
      <c r="B442" s="54" t="s">
        <v>118</v>
      </c>
      <c r="C442" s="54" t="s">
        <v>21</v>
      </c>
      <c r="D442" s="108" t="s">
        <v>554</v>
      </c>
      <c r="E442" s="54" t="s">
        <v>41</v>
      </c>
      <c r="F442" s="54" t="s">
        <v>555</v>
      </c>
      <c r="G442" s="54" t="s">
        <v>105</v>
      </c>
      <c r="H442" s="76" t="n">
        <v>0</v>
      </c>
      <c r="J442" s="46"/>
    </row>
    <row r="443" s="109" customFormat="true" ht="50.25" hidden="false" customHeight="true" outlineLevel="0" collapsed="false">
      <c r="A443" s="122" t="s">
        <v>549</v>
      </c>
      <c r="B443" s="54" t="s">
        <v>118</v>
      </c>
      <c r="C443" s="54" t="s">
        <v>21</v>
      </c>
      <c r="D443" s="118" t="s">
        <v>550</v>
      </c>
      <c r="E443" s="140"/>
      <c r="F443" s="76" t="n">
        <f aca="false">SUM(F444)</f>
        <v>86093</v>
      </c>
      <c r="G443" s="76" t="n">
        <f aca="false">SUM(G444)</f>
        <v>86093</v>
      </c>
      <c r="H443" s="76" t="n">
        <f aca="false">SUM(H444)</f>
        <v>86093</v>
      </c>
      <c r="J443" s="46"/>
    </row>
    <row r="444" s="109" customFormat="true" ht="98.25" hidden="false" customHeight="true" outlineLevel="0" collapsed="false">
      <c r="A444" s="122" t="s">
        <v>28</v>
      </c>
      <c r="B444" s="54" t="s">
        <v>118</v>
      </c>
      <c r="C444" s="54" t="s">
        <v>21</v>
      </c>
      <c r="D444" s="118" t="s">
        <v>550</v>
      </c>
      <c r="E444" s="141" t="n">
        <v>100</v>
      </c>
      <c r="F444" s="142" t="n">
        <v>86093</v>
      </c>
      <c r="G444" s="142" t="n">
        <v>86093</v>
      </c>
      <c r="H444" s="107" t="n">
        <v>86093</v>
      </c>
      <c r="J444" s="46"/>
    </row>
    <row r="445" s="109" customFormat="true" ht="74.25" hidden="false" customHeight="true" outlineLevel="0" collapsed="false">
      <c r="A445" s="77" t="s">
        <v>556</v>
      </c>
      <c r="B445" s="54" t="s">
        <v>118</v>
      </c>
      <c r="C445" s="54" t="s">
        <v>21</v>
      </c>
      <c r="D445" s="54" t="s">
        <v>557</v>
      </c>
      <c r="E445" s="54"/>
      <c r="F445" s="76" t="n">
        <f aca="false">F446</f>
        <v>1578737</v>
      </c>
      <c r="G445" s="76" t="n">
        <f aca="false">G446</f>
        <v>1578737</v>
      </c>
      <c r="H445" s="76" t="n">
        <f aca="false">H446</f>
        <v>1578737</v>
      </c>
      <c r="J445" s="46"/>
    </row>
    <row r="446" s="109" customFormat="true" ht="80.25" hidden="false" customHeight="true" outlineLevel="0" collapsed="false">
      <c r="A446" s="57" t="s">
        <v>28</v>
      </c>
      <c r="B446" s="54" t="s">
        <v>118</v>
      </c>
      <c r="C446" s="54" t="s">
        <v>21</v>
      </c>
      <c r="D446" s="54" t="s">
        <v>557</v>
      </c>
      <c r="E446" s="54" t="s">
        <v>29</v>
      </c>
      <c r="F446" s="58" t="n">
        <v>1578737</v>
      </c>
      <c r="G446" s="58" t="n">
        <v>1578737</v>
      </c>
      <c r="H446" s="58" t="n">
        <v>1578737</v>
      </c>
      <c r="J446" s="46"/>
    </row>
    <row r="447" s="109" customFormat="true" ht="15" hidden="true" customHeight="true" outlineLevel="0" collapsed="false">
      <c r="A447" s="118" t="s">
        <v>225</v>
      </c>
      <c r="B447" s="54" t="s">
        <v>118</v>
      </c>
      <c r="C447" s="54" t="s">
        <v>21</v>
      </c>
      <c r="D447" s="54" t="s">
        <v>557</v>
      </c>
      <c r="E447" s="54" t="s">
        <v>226</v>
      </c>
      <c r="F447" s="58"/>
      <c r="G447" s="58"/>
      <c r="H447" s="107"/>
      <c r="J447" s="46"/>
    </row>
    <row r="448" s="109" customFormat="true" ht="47.25" hidden="true" customHeight="false" outlineLevel="0" collapsed="false">
      <c r="A448" s="122" t="s">
        <v>556</v>
      </c>
      <c r="B448" s="54" t="s">
        <v>118</v>
      </c>
      <c r="C448" s="54" t="s">
        <v>21</v>
      </c>
      <c r="D448" s="54" t="s">
        <v>550</v>
      </c>
      <c r="E448" s="54"/>
      <c r="F448" s="58"/>
      <c r="G448" s="58"/>
      <c r="H448" s="107" t="n">
        <f aca="false">H449</f>
        <v>0</v>
      </c>
      <c r="J448" s="46"/>
    </row>
    <row r="449" s="109" customFormat="true" ht="78.75" hidden="true" customHeight="false" outlineLevel="0" collapsed="false">
      <c r="A449" s="57" t="s">
        <v>28</v>
      </c>
      <c r="B449" s="54" t="s">
        <v>118</v>
      </c>
      <c r="C449" s="54" t="s">
        <v>21</v>
      </c>
      <c r="D449" s="54" t="s">
        <v>550</v>
      </c>
      <c r="E449" s="54" t="s">
        <v>29</v>
      </c>
      <c r="F449" s="58"/>
      <c r="G449" s="58"/>
      <c r="H449" s="107"/>
      <c r="J449" s="46"/>
    </row>
    <row r="450" s="109" customFormat="true" ht="0.75" hidden="true" customHeight="true" outlineLevel="0" collapsed="false">
      <c r="A450" s="57" t="s">
        <v>558</v>
      </c>
      <c r="B450" s="54" t="s">
        <v>118</v>
      </c>
      <c r="C450" s="54" t="s">
        <v>21</v>
      </c>
      <c r="D450" s="54" t="s">
        <v>559</v>
      </c>
      <c r="E450" s="54"/>
      <c r="F450" s="58"/>
      <c r="G450" s="58"/>
      <c r="H450" s="107" t="n">
        <f aca="false">SUM(H451)</f>
        <v>0</v>
      </c>
      <c r="J450" s="46"/>
    </row>
    <row r="451" s="109" customFormat="true" ht="12.75" hidden="true" customHeight="true" outlineLevel="0" collapsed="false">
      <c r="A451" s="78" t="s">
        <v>40</v>
      </c>
      <c r="B451" s="54" t="s">
        <v>118</v>
      </c>
      <c r="C451" s="54" t="s">
        <v>21</v>
      </c>
      <c r="D451" s="54" t="s">
        <v>559</v>
      </c>
      <c r="E451" s="54" t="s">
        <v>41</v>
      </c>
      <c r="F451" s="58"/>
      <c r="G451" s="58"/>
      <c r="H451" s="107"/>
      <c r="J451" s="46"/>
    </row>
    <row r="452" s="109" customFormat="true" ht="84.75" hidden="false" customHeight="true" outlineLevel="0" collapsed="false">
      <c r="A452" s="132" t="s">
        <v>560</v>
      </c>
      <c r="B452" s="54" t="s">
        <v>118</v>
      </c>
      <c r="C452" s="54" t="s">
        <v>21</v>
      </c>
      <c r="D452" s="54" t="s">
        <v>561</v>
      </c>
      <c r="E452" s="54"/>
      <c r="F452" s="76" t="str">
        <f aca="false">F453</f>
        <v>1029809,00</v>
      </c>
      <c r="G452" s="76" t="str">
        <f aca="false">G453</f>
        <v>1029809,00</v>
      </c>
      <c r="H452" s="76" t="n">
        <f aca="false">SUM(H453)</f>
        <v>1029809</v>
      </c>
      <c r="J452" s="46"/>
    </row>
    <row r="453" s="109" customFormat="true" ht="56.25" hidden="false" customHeight="true" outlineLevel="0" collapsed="false">
      <c r="A453" s="78" t="s">
        <v>40</v>
      </c>
      <c r="B453" s="54" t="s">
        <v>118</v>
      </c>
      <c r="C453" s="54" t="s">
        <v>21</v>
      </c>
      <c r="D453" s="54" t="s">
        <v>561</v>
      </c>
      <c r="E453" s="54" t="s">
        <v>41</v>
      </c>
      <c r="F453" s="58" t="s">
        <v>562</v>
      </c>
      <c r="G453" s="58" t="s">
        <v>562</v>
      </c>
      <c r="H453" s="76" t="n">
        <v>1029809</v>
      </c>
      <c r="J453" s="46"/>
    </row>
    <row r="454" s="109" customFormat="true" ht="83.25" hidden="false" customHeight="true" outlineLevel="0" collapsed="false">
      <c r="A454" s="78" t="s">
        <v>563</v>
      </c>
      <c r="B454" s="54" t="s">
        <v>118</v>
      </c>
      <c r="C454" s="54" t="s">
        <v>21</v>
      </c>
      <c r="D454" s="54" t="s">
        <v>564</v>
      </c>
      <c r="E454" s="54"/>
      <c r="F454" s="76" t="n">
        <f aca="false">SUM(F455)</f>
        <v>2527338</v>
      </c>
      <c r="G454" s="76" t="n">
        <f aca="false">SUM(G455)</f>
        <v>2527338</v>
      </c>
      <c r="H454" s="76" t="n">
        <f aca="false">SUM(H455)</f>
        <v>2527338</v>
      </c>
      <c r="J454" s="46"/>
    </row>
    <row r="455" s="109" customFormat="true" ht="58.5" hidden="false" customHeight="true" outlineLevel="0" collapsed="false">
      <c r="A455" s="78" t="s">
        <v>40</v>
      </c>
      <c r="B455" s="54" t="s">
        <v>118</v>
      </c>
      <c r="C455" s="54" t="s">
        <v>21</v>
      </c>
      <c r="D455" s="54" t="s">
        <v>564</v>
      </c>
      <c r="E455" s="54" t="s">
        <v>41</v>
      </c>
      <c r="F455" s="58" t="n">
        <v>2527338</v>
      </c>
      <c r="G455" s="58" t="n">
        <v>2527338</v>
      </c>
      <c r="H455" s="58" t="n">
        <v>2527338</v>
      </c>
      <c r="J455" s="46"/>
    </row>
    <row r="456" s="109" customFormat="true" ht="193.5" hidden="false" customHeight="true" outlineLevel="0" collapsed="false">
      <c r="A456" s="143" t="s">
        <v>565</v>
      </c>
      <c r="B456" s="54" t="s">
        <v>118</v>
      </c>
      <c r="C456" s="54" t="s">
        <v>21</v>
      </c>
      <c r="D456" s="54" t="s">
        <v>559</v>
      </c>
      <c r="E456" s="54"/>
      <c r="F456" s="76" t="n">
        <f aca="false">SUM(F457)</f>
        <v>595286</v>
      </c>
      <c r="G456" s="76" t="n">
        <f aca="false">SUM(G457)</f>
        <v>595286</v>
      </c>
      <c r="H456" s="76" t="n">
        <f aca="false">SUM(H457)</f>
        <v>595286</v>
      </c>
      <c r="J456" s="46"/>
    </row>
    <row r="457" s="109" customFormat="true" ht="24.75" hidden="false" customHeight="true" outlineLevel="0" collapsed="false">
      <c r="A457" s="78" t="s">
        <v>40</v>
      </c>
      <c r="B457" s="54" t="s">
        <v>118</v>
      </c>
      <c r="C457" s="54" t="s">
        <v>21</v>
      </c>
      <c r="D457" s="54" t="s">
        <v>559</v>
      </c>
      <c r="E457" s="54" t="s">
        <v>41</v>
      </c>
      <c r="F457" s="58" t="n">
        <v>595286</v>
      </c>
      <c r="G457" s="58" t="n">
        <v>595286</v>
      </c>
      <c r="H457" s="107" t="n">
        <v>595286</v>
      </c>
      <c r="J457" s="46"/>
    </row>
    <row r="458" s="109" customFormat="true" ht="185.25" hidden="false" customHeight="true" outlineLevel="0" collapsed="false">
      <c r="A458" s="143" t="s">
        <v>566</v>
      </c>
      <c r="B458" s="54" t="s">
        <v>118</v>
      </c>
      <c r="C458" s="54" t="s">
        <v>21</v>
      </c>
      <c r="D458" s="54" t="s">
        <v>567</v>
      </c>
      <c r="E458" s="54"/>
      <c r="F458" s="76" t="e">
        <f aca="false">F459+F473</f>
        <v>#VALUE!</v>
      </c>
      <c r="G458" s="76" t="str">
        <f aca="false">G459</f>
        <v>5835964,00</v>
      </c>
      <c r="H458" s="76" t="n">
        <f aca="false">H459</f>
        <v>5835964</v>
      </c>
      <c r="J458" s="46"/>
    </row>
    <row r="459" s="109" customFormat="true" ht="31.5" hidden="false" customHeight="true" outlineLevel="0" collapsed="false">
      <c r="A459" s="78" t="s">
        <v>40</v>
      </c>
      <c r="B459" s="54" t="s">
        <v>118</v>
      </c>
      <c r="C459" s="54" t="s">
        <v>21</v>
      </c>
      <c r="D459" s="54" t="s">
        <v>567</v>
      </c>
      <c r="E459" s="54" t="s">
        <v>41</v>
      </c>
      <c r="F459" s="54" t="s">
        <v>568</v>
      </c>
      <c r="G459" s="54" t="s">
        <v>569</v>
      </c>
      <c r="H459" s="76" t="n">
        <v>5835964</v>
      </c>
      <c r="J459" s="46"/>
    </row>
    <row r="460" s="109" customFormat="true" ht="78.75" hidden="true" customHeight="false" outlineLevel="0" collapsed="false">
      <c r="A460" s="102" t="s">
        <v>558</v>
      </c>
      <c r="B460" s="54" t="s">
        <v>118</v>
      </c>
      <c r="C460" s="54" t="s">
        <v>21</v>
      </c>
      <c r="D460" s="54" t="s">
        <v>559</v>
      </c>
      <c r="E460" s="54"/>
      <c r="F460" s="54"/>
      <c r="G460" s="54"/>
      <c r="H460" s="76" t="n">
        <f aca="false">SUM(H454:H455)</f>
        <v>5054676</v>
      </c>
      <c r="J460" s="46"/>
    </row>
    <row r="461" s="109" customFormat="true" ht="31.5" hidden="true" customHeight="false" outlineLevel="0" collapsed="false">
      <c r="A461" s="78" t="s">
        <v>40</v>
      </c>
      <c r="B461" s="54" t="s">
        <v>118</v>
      </c>
      <c r="C461" s="54" t="s">
        <v>21</v>
      </c>
      <c r="D461" s="54" t="s">
        <v>559</v>
      </c>
      <c r="E461" s="54" t="s">
        <v>41</v>
      </c>
      <c r="F461" s="54"/>
      <c r="G461" s="54"/>
      <c r="H461" s="76"/>
      <c r="J461" s="46"/>
    </row>
    <row r="462" s="109" customFormat="true" ht="0.75" hidden="true" customHeight="true" outlineLevel="0" collapsed="false">
      <c r="A462" s="78" t="s">
        <v>570</v>
      </c>
      <c r="B462" s="54" t="s">
        <v>118</v>
      </c>
      <c r="C462" s="54" t="s">
        <v>21</v>
      </c>
      <c r="D462" s="118" t="s">
        <v>571</v>
      </c>
      <c r="E462" s="54"/>
      <c r="F462" s="54"/>
      <c r="G462" s="54"/>
      <c r="H462" s="76" t="n">
        <f aca="false">SUM(H463)</f>
        <v>0</v>
      </c>
      <c r="J462" s="46"/>
    </row>
    <row r="463" s="109" customFormat="true" ht="47.25" hidden="true" customHeight="false" outlineLevel="0" collapsed="false">
      <c r="A463" s="78" t="s">
        <v>494</v>
      </c>
      <c r="B463" s="54" t="s">
        <v>118</v>
      </c>
      <c r="C463" s="54" t="s">
        <v>21</v>
      </c>
      <c r="D463" s="118" t="s">
        <v>571</v>
      </c>
      <c r="E463" s="54" t="s">
        <v>326</v>
      </c>
      <c r="F463" s="54"/>
      <c r="G463" s="54"/>
      <c r="H463" s="76"/>
      <c r="J463" s="46"/>
    </row>
    <row r="464" s="109" customFormat="true" ht="33" hidden="true" customHeight="true" outlineLevel="0" collapsed="false">
      <c r="A464" s="78" t="s">
        <v>497</v>
      </c>
      <c r="B464" s="54" t="s">
        <v>118</v>
      </c>
      <c r="C464" s="54" t="s">
        <v>21</v>
      </c>
      <c r="D464" s="118" t="s">
        <v>572</v>
      </c>
      <c r="E464" s="54"/>
      <c r="F464" s="54"/>
      <c r="G464" s="54"/>
      <c r="H464" s="76" t="n">
        <f aca="false">SUM(H465)</f>
        <v>0</v>
      </c>
      <c r="J464" s="46"/>
    </row>
    <row r="465" s="109" customFormat="true" ht="47.25" hidden="true" customHeight="false" outlineLevel="0" collapsed="false">
      <c r="A465" s="78" t="s">
        <v>494</v>
      </c>
      <c r="B465" s="54" t="s">
        <v>118</v>
      </c>
      <c r="C465" s="54" t="s">
        <v>21</v>
      </c>
      <c r="D465" s="118" t="s">
        <v>572</v>
      </c>
      <c r="E465" s="54" t="s">
        <v>326</v>
      </c>
      <c r="F465" s="54"/>
      <c r="G465" s="54"/>
      <c r="H465" s="76"/>
      <c r="J465" s="46"/>
    </row>
    <row r="466" s="109" customFormat="true" ht="54" hidden="true" customHeight="true" outlineLevel="0" collapsed="false">
      <c r="A466" s="78" t="s">
        <v>520</v>
      </c>
      <c r="B466" s="54" t="s">
        <v>118</v>
      </c>
      <c r="C466" s="54" t="s">
        <v>21</v>
      </c>
      <c r="D466" s="54" t="s">
        <v>523</v>
      </c>
      <c r="E466" s="54"/>
      <c r="F466" s="54"/>
      <c r="G466" s="54"/>
      <c r="H466" s="76" t="n">
        <f aca="false">SUM(H467)</f>
        <v>0</v>
      </c>
      <c r="J466" s="46"/>
    </row>
    <row r="467" s="109" customFormat="true" ht="45" hidden="true" customHeight="true" outlineLevel="0" collapsed="false">
      <c r="A467" s="78" t="s">
        <v>40</v>
      </c>
      <c r="B467" s="54" t="s">
        <v>118</v>
      </c>
      <c r="C467" s="54" t="s">
        <v>21</v>
      </c>
      <c r="D467" s="54" t="s">
        <v>523</v>
      </c>
      <c r="E467" s="54" t="s">
        <v>41</v>
      </c>
      <c r="F467" s="54"/>
      <c r="G467" s="54"/>
      <c r="H467" s="76"/>
      <c r="J467" s="46"/>
    </row>
    <row r="468" s="109" customFormat="true" ht="45" hidden="true" customHeight="true" outlineLevel="0" collapsed="false">
      <c r="A468" s="78" t="s">
        <v>573</v>
      </c>
      <c r="B468" s="54" t="s">
        <v>118</v>
      </c>
      <c r="C468" s="54" t="s">
        <v>21</v>
      </c>
      <c r="D468" s="118" t="s">
        <v>572</v>
      </c>
      <c r="E468" s="130"/>
      <c r="F468" s="130"/>
      <c r="G468" s="130"/>
      <c r="H468" s="144" t="n">
        <f aca="false">SUM(H469)</f>
        <v>0</v>
      </c>
      <c r="J468" s="46"/>
    </row>
    <row r="469" s="109" customFormat="true" ht="33.75" hidden="true" customHeight="true" outlineLevel="0" collapsed="false">
      <c r="A469" s="57" t="s">
        <v>435</v>
      </c>
      <c r="B469" s="54" t="s">
        <v>118</v>
      </c>
      <c r="C469" s="54" t="s">
        <v>21</v>
      </c>
      <c r="D469" s="118" t="s">
        <v>572</v>
      </c>
      <c r="E469" s="130" t="n">
        <v>400</v>
      </c>
      <c r="F469" s="130"/>
      <c r="G469" s="130"/>
      <c r="H469" s="138"/>
      <c r="J469" s="46"/>
    </row>
    <row r="470" s="109" customFormat="true" ht="33.75" hidden="true" customHeight="true" outlineLevel="0" collapsed="false">
      <c r="A470" s="61" t="s">
        <v>574</v>
      </c>
      <c r="B470" s="40" t="s">
        <v>118</v>
      </c>
      <c r="C470" s="40" t="s">
        <v>21</v>
      </c>
      <c r="D470" s="116" t="s">
        <v>575</v>
      </c>
      <c r="E470" s="130"/>
      <c r="F470" s="130"/>
      <c r="G470" s="130"/>
      <c r="H470" s="136" t="n">
        <f aca="false">SUM(H471)</f>
        <v>0</v>
      </c>
      <c r="J470" s="46"/>
    </row>
    <row r="471" s="109" customFormat="true" ht="51.75" hidden="true" customHeight="true" outlineLevel="0" collapsed="false">
      <c r="A471" s="57" t="s">
        <v>576</v>
      </c>
      <c r="B471" s="54" t="s">
        <v>118</v>
      </c>
      <c r="C471" s="54" t="s">
        <v>21</v>
      </c>
      <c r="D471" s="118" t="s">
        <v>577</v>
      </c>
      <c r="E471" s="130"/>
      <c r="F471" s="130"/>
      <c r="G471" s="130"/>
      <c r="H471" s="138" t="n">
        <f aca="false">SUM(H472)</f>
        <v>0</v>
      </c>
      <c r="J471" s="46"/>
    </row>
    <row r="472" s="109" customFormat="true" ht="33.75" hidden="true" customHeight="true" outlineLevel="0" collapsed="false">
      <c r="A472" s="115" t="s">
        <v>225</v>
      </c>
      <c r="B472" s="54" t="s">
        <v>118</v>
      </c>
      <c r="C472" s="54" t="s">
        <v>21</v>
      </c>
      <c r="D472" s="118" t="s">
        <v>577</v>
      </c>
      <c r="E472" s="130" t="n">
        <v>300</v>
      </c>
      <c r="F472" s="130"/>
      <c r="G472" s="130"/>
      <c r="H472" s="138"/>
      <c r="J472" s="46"/>
    </row>
    <row r="473" s="109" customFormat="true" ht="33.75" hidden="false" customHeight="true" outlineLevel="0" collapsed="false">
      <c r="A473" s="78" t="s">
        <v>225</v>
      </c>
      <c r="B473" s="54" t="s">
        <v>118</v>
      </c>
      <c r="C473" s="54" t="s">
        <v>21</v>
      </c>
      <c r="D473" s="54" t="s">
        <v>567</v>
      </c>
      <c r="E473" s="130" t="n">
        <v>300</v>
      </c>
      <c r="F473" s="131" t="n">
        <v>300000</v>
      </c>
      <c r="G473" s="131" t="n">
        <v>0</v>
      </c>
      <c r="H473" s="145" t="n">
        <v>0</v>
      </c>
      <c r="J473" s="46"/>
    </row>
    <row r="474" s="109" customFormat="true" ht="96.75" hidden="false" customHeight="true" outlineLevel="0" collapsed="false">
      <c r="A474" s="146" t="s">
        <v>578</v>
      </c>
      <c r="B474" s="54" t="s">
        <v>118</v>
      </c>
      <c r="C474" s="54" t="s">
        <v>21</v>
      </c>
      <c r="D474" s="54" t="s">
        <v>579</v>
      </c>
      <c r="E474" s="147"/>
      <c r="F474" s="148" t="n">
        <f aca="false">F475</f>
        <v>133000</v>
      </c>
      <c r="G474" s="148" t="n">
        <f aca="false">G475</f>
        <v>0</v>
      </c>
      <c r="H474" s="148" t="n">
        <f aca="false">H475</f>
        <v>0</v>
      </c>
      <c r="J474" s="46"/>
    </row>
    <row r="475" s="109" customFormat="true" ht="56.25" hidden="false" customHeight="true" outlineLevel="0" collapsed="false">
      <c r="A475" s="78" t="s">
        <v>225</v>
      </c>
      <c r="B475" s="54" t="s">
        <v>118</v>
      </c>
      <c r="C475" s="54" t="s">
        <v>21</v>
      </c>
      <c r="D475" s="54" t="s">
        <v>579</v>
      </c>
      <c r="E475" s="130" t="n">
        <v>300</v>
      </c>
      <c r="F475" s="131" t="n">
        <v>133000</v>
      </c>
      <c r="G475" s="131" t="n">
        <v>0</v>
      </c>
      <c r="H475" s="145" t="n">
        <v>0</v>
      </c>
      <c r="J475" s="46"/>
    </row>
    <row r="476" s="109" customFormat="true" ht="63" hidden="false" customHeight="true" outlineLevel="0" collapsed="false">
      <c r="A476" s="122" t="s">
        <v>580</v>
      </c>
      <c r="B476" s="54" t="s">
        <v>118</v>
      </c>
      <c r="C476" s="54" t="s">
        <v>21</v>
      </c>
      <c r="D476" s="149" t="s">
        <v>581</v>
      </c>
      <c r="E476" s="130"/>
      <c r="F476" s="131" t="n">
        <f aca="false">F477</f>
        <v>36000</v>
      </c>
      <c r="G476" s="131" t="n">
        <f aca="false">G477</f>
        <v>0</v>
      </c>
      <c r="H476" s="145" t="n">
        <f aca="false">H477</f>
        <v>0</v>
      </c>
      <c r="J476" s="46"/>
    </row>
    <row r="477" s="109" customFormat="true" ht="56.25" hidden="false" customHeight="true" outlineLevel="0" collapsed="false">
      <c r="A477" s="78" t="s">
        <v>40</v>
      </c>
      <c r="B477" s="54" t="s">
        <v>118</v>
      </c>
      <c r="C477" s="54" t="s">
        <v>21</v>
      </c>
      <c r="D477" s="149" t="s">
        <v>581</v>
      </c>
      <c r="E477" s="130" t="n">
        <v>200</v>
      </c>
      <c r="F477" s="131" t="n">
        <v>36000</v>
      </c>
      <c r="G477" s="131" t="n">
        <v>0</v>
      </c>
      <c r="H477" s="145" t="n">
        <v>0</v>
      </c>
      <c r="J477" s="46"/>
    </row>
    <row r="478" s="109" customFormat="true" ht="54" hidden="false" customHeight="true" outlineLevel="0" collapsed="false">
      <c r="A478" s="78" t="s">
        <v>333</v>
      </c>
      <c r="B478" s="54" t="s">
        <v>118</v>
      </c>
      <c r="C478" s="54" t="s">
        <v>21</v>
      </c>
      <c r="D478" s="54" t="s">
        <v>582</v>
      </c>
      <c r="E478" s="130"/>
      <c r="F478" s="131" t="n">
        <f aca="false">F479</f>
        <v>2400000</v>
      </c>
      <c r="G478" s="131" t="n">
        <f aca="false">G479</f>
        <v>0</v>
      </c>
      <c r="H478" s="145" t="n">
        <f aca="false">H479</f>
        <v>0</v>
      </c>
      <c r="J478" s="46"/>
    </row>
    <row r="479" s="109" customFormat="true" ht="92.25" hidden="false" customHeight="true" outlineLevel="0" collapsed="false">
      <c r="A479" s="122" t="s">
        <v>583</v>
      </c>
      <c r="B479" s="54" t="s">
        <v>118</v>
      </c>
      <c r="C479" s="54" t="s">
        <v>21</v>
      </c>
      <c r="D479" s="118" t="s">
        <v>584</v>
      </c>
      <c r="E479" s="130"/>
      <c r="F479" s="145" t="n">
        <f aca="false">F480</f>
        <v>2400000</v>
      </c>
      <c r="G479" s="145" t="n">
        <f aca="false">G480</f>
        <v>0</v>
      </c>
      <c r="H479" s="145" t="n">
        <f aca="false">H480</f>
        <v>0</v>
      </c>
      <c r="J479" s="46"/>
    </row>
    <row r="480" s="109" customFormat="true" ht="45.75" hidden="false" customHeight="true" outlineLevel="0" collapsed="false">
      <c r="A480" s="78" t="s">
        <v>40</v>
      </c>
      <c r="B480" s="54" t="s">
        <v>118</v>
      </c>
      <c r="C480" s="54" t="s">
        <v>21</v>
      </c>
      <c r="D480" s="118" t="s">
        <v>584</v>
      </c>
      <c r="E480" s="130" t="n">
        <v>200</v>
      </c>
      <c r="F480" s="131" t="n">
        <v>2400000</v>
      </c>
      <c r="G480" s="131" t="n">
        <v>0</v>
      </c>
      <c r="H480" s="145" t="n">
        <v>0</v>
      </c>
      <c r="J480" s="46"/>
    </row>
    <row r="481" s="109" customFormat="true" ht="33" hidden="false" customHeight="true" outlineLevel="0" collapsed="false">
      <c r="A481" s="78" t="s">
        <v>341</v>
      </c>
      <c r="B481" s="54" t="s">
        <v>118</v>
      </c>
      <c r="C481" s="54" t="s">
        <v>21</v>
      </c>
      <c r="D481" s="54" t="s">
        <v>585</v>
      </c>
      <c r="E481" s="130"/>
      <c r="F481" s="145" t="n">
        <f aca="false">F482</f>
        <v>2033780</v>
      </c>
      <c r="G481" s="145" t="n">
        <f aca="false">G482</f>
        <v>0</v>
      </c>
      <c r="H481" s="145" t="n">
        <f aca="false">H482</f>
        <v>0</v>
      </c>
      <c r="J481" s="46"/>
    </row>
    <row r="482" s="109" customFormat="true" ht="92.25" hidden="false" customHeight="true" outlineLevel="0" collapsed="false">
      <c r="A482" s="122" t="s">
        <v>586</v>
      </c>
      <c r="B482" s="54" t="s">
        <v>118</v>
      </c>
      <c r="C482" s="54" t="s">
        <v>21</v>
      </c>
      <c r="D482" s="118" t="s">
        <v>587</v>
      </c>
      <c r="E482" s="130"/>
      <c r="F482" s="145" t="n">
        <f aca="false">F483</f>
        <v>2033780</v>
      </c>
      <c r="G482" s="145" t="n">
        <f aca="false">G483</f>
        <v>0</v>
      </c>
      <c r="H482" s="145" t="n">
        <f aca="false">H483</f>
        <v>0</v>
      </c>
      <c r="J482" s="46"/>
    </row>
    <row r="483" s="109" customFormat="true" ht="64.5" hidden="false" customHeight="true" outlineLevel="0" collapsed="false">
      <c r="A483" s="78" t="s">
        <v>40</v>
      </c>
      <c r="B483" s="54" t="s">
        <v>118</v>
      </c>
      <c r="C483" s="54" t="s">
        <v>21</v>
      </c>
      <c r="D483" s="118" t="s">
        <v>587</v>
      </c>
      <c r="E483" s="130" t="n">
        <v>200</v>
      </c>
      <c r="F483" s="131" t="n">
        <v>2033780</v>
      </c>
      <c r="G483" s="131" t="n">
        <v>0</v>
      </c>
      <c r="H483" s="145" t="n">
        <v>0</v>
      </c>
      <c r="J483" s="46"/>
    </row>
    <row r="484" s="109" customFormat="true" ht="76.5" hidden="false" customHeight="true" outlineLevel="0" collapsed="false">
      <c r="A484" s="132" t="s">
        <v>588</v>
      </c>
      <c r="B484" s="54" t="s">
        <v>118</v>
      </c>
      <c r="C484" s="54" t="s">
        <v>21</v>
      </c>
      <c r="D484" s="54" t="s">
        <v>589</v>
      </c>
      <c r="E484" s="130"/>
      <c r="F484" s="145" t="n">
        <f aca="false">F485</f>
        <v>5453439</v>
      </c>
      <c r="G484" s="145" t="n">
        <f aca="false">G485</f>
        <v>5177275</v>
      </c>
      <c r="H484" s="145" t="n">
        <f aca="false">H485</f>
        <v>5033732</v>
      </c>
      <c r="J484" s="46"/>
    </row>
    <row r="485" s="109" customFormat="true" ht="46.5" hidden="false" customHeight="true" outlineLevel="0" collapsed="false">
      <c r="A485" s="78" t="s">
        <v>40</v>
      </c>
      <c r="B485" s="54" t="s">
        <v>118</v>
      </c>
      <c r="C485" s="54" t="s">
        <v>21</v>
      </c>
      <c r="D485" s="54" t="s">
        <v>589</v>
      </c>
      <c r="E485" s="130" t="n">
        <v>200</v>
      </c>
      <c r="F485" s="150" t="n">
        <v>5453439</v>
      </c>
      <c r="G485" s="131" t="n">
        <v>5177275</v>
      </c>
      <c r="H485" s="145" t="n">
        <v>5033732</v>
      </c>
      <c r="J485" s="46"/>
    </row>
    <row r="486" s="109" customFormat="true" ht="76.5" hidden="false" customHeight="true" outlineLevel="0" collapsed="false">
      <c r="A486" s="78" t="s">
        <v>590</v>
      </c>
      <c r="B486" s="54" t="s">
        <v>118</v>
      </c>
      <c r="C486" s="54" t="s">
        <v>21</v>
      </c>
      <c r="D486" s="118" t="s">
        <v>591</v>
      </c>
      <c r="E486" s="130"/>
      <c r="F486" s="145" t="n">
        <f aca="false">F487</f>
        <v>12499200</v>
      </c>
      <c r="G486" s="145" t="n">
        <f aca="false">G487</f>
        <v>12499200</v>
      </c>
      <c r="H486" s="145" t="n">
        <f aca="false">H487</f>
        <v>12499200</v>
      </c>
      <c r="J486" s="46"/>
    </row>
    <row r="487" s="109" customFormat="true" ht="93" hidden="false" customHeight="true" outlineLevel="0" collapsed="false">
      <c r="A487" s="57" t="s">
        <v>28</v>
      </c>
      <c r="B487" s="54" t="s">
        <v>118</v>
      </c>
      <c r="C487" s="54" t="s">
        <v>21</v>
      </c>
      <c r="D487" s="118" t="s">
        <v>591</v>
      </c>
      <c r="E487" s="130" t="n">
        <v>100</v>
      </c>
      <c r="F487" s="150" t="n">
        <v>12499200</v>
      </c>
      <c r="G487" s="150" t="n">
        <v>12499200</v>
      </c>
      <c r="H487" s="150" t="n">
        <v>12499200</v>
      </c>
      <c r="J487" s="46"/>
    </row>
    <row r="488" s="109" customFormat="true" ht="51" hidden="false" customHeight="true" outlineLevel="0" collapsed="false">
      <c r="A488" s="73" t="s">
        <v>592</v>
      </c>
      <c r="B488" s="40" t="s">
        <v>118</v>
      </c>
      <c r="C488" s="40" t="s">
        <v>21</v>
      </c>
      <c r="D488" s="116" t="s">
        <v>593</v>
      </c>
      <c r="E488" s="130"/>
      <c r="F488" s="151" t="n">
        <f aca="false">F489</f>
        <v>6744910</v>
      </c>
      <c r="G488" s="151" t="n">
        <f aca="false">G489</f>
        <v>0</v>
      </c>
      <c r="H488" s="152" t="n">
        <f aca="false">H489</f>
        <v>0</v>
      </c>
      <c r="J488" s="46"/>
    </row>
    <row r="489" s="109" customFormat="true" ht="213" hidden="false" customHeight="true" outlineLevel="0" collapsed="false">
      <c r="A489" s="78" t="s">
        <v>594</v>
      </c>
      <c r="B489" s="54" t="s">
        <v>118</v>
      </c>
      <c r="C489" s="54" t="s">
        <v>21</v>
      </c>
      <c r="D489" s="118" t="s">
        <v>595</v>
      </c>
      <c r="E489" s="130"/>
      <c r="F489" s="145" t="n">
        <f aca="false">F490</f>
        <v>6744910</v>
      </c>
      <c r="G489" s="145" t="n">
        <f aca="false">G490</f>
        <v>0</v>
      </c>
      <c r="H489" s="145" t="n">
        <f aca="false">H490</f>
        <v>0</v>
      </c>
      <c r="J489" s="46"/>
    </row>
    <row r="490" s="109" customFormat="true" ht="36" hidden="false" customHeight="true" outlineLevel="0" collapsed="false">
      <c r="A490" s="78" t="s">
        <v>40</v>
      </c>
      <c r="B490" s="54" t="s">
        <v>118</v>
      </c>
      <c r="C490" s="54" t="s">
        <v>21</v>
      </c>
      <c r="D490" s="118" t="s">
        <v>595</v>
      </c>
      <c r="E490" s="130" t="n">
        <v>200</v>
      </c>
      <c r="F490" s="145" t="n">
        <v>6744910</v>
      </c>
      <c r="G490" s="145" t="n">
        <v>0</v>
      </c>
      <c r="H490" s="145" t="n">
        <v>0</v>
      </c>
      <c r="J490" s="46"/>
    </row>
    <row r="491" s="109" customFormat="true" ht="36" hidden="false" customHeight="true" outlineLevel="0" collapsed="false">
      <c r="A491" s="73" t="s">
        <v>596</v>
      </c>
      <c r="B491" s="40" t="s">
        <v>118</v>
      </c>
      <c r="C491" s="40" t="s">
        <v>21</v>
      </c>
      <c r="D491" s="116" t="s">
        <v>597</v>
      </c>
      <c r="E491" s="130"/>
      <c r="F491" s="152" t="n">
        <f aca="false">F492</f>
        <v>667061</v>
      </c>
      <c r="G491" s="152" t="n">
        <f aca="false">G492</f>
        <v>0</v>
      </c>
      <c r="H491" s="152" t="n">
        <f aca="false">H492</f>
        <v>0</v>
      </c>
      <c r="J491" s="46"/>
    </row>
    <row r="492" s="109" customFormat="true" ht="91.5" hidden="false" customHeight="true" outlineLevel="0" collapsed="false">
      <c r="A492" s="78" t="s">
        <v>598</v>
      </c>
      <c r="B492" s="54" t="s">
        <v>118</v>
      </c>
      <c r="C492" s="54" t="s">
        <v>21</v>
      </c>
      <c r="D492" s="118" t="s">
        <v>599</v>
      </c>
      <c r="E492" s="130"/>
      <c r="F492" s="145" t="n">
        <f aca="false">F493</f>
        <v>667061</v>
      </c>
      <c r="G492" s="145" t="n">
        <f aca="false">G493</f>
        <v>0</v>
      </c>
      <c r="H492" s="145" t="n">
        <f aca="false">H493</f>
        <v>0</v>
      </c>
      <c r="J492" s="46"/>
    </row>
    <row r="493" s="109" customFormat="true" ht="49.5" hidden="false" customHeight="true" outlineLevel="0" collapsed="false">
      <c r="A493" s="78" t="s">
        <v>40</v>
      </c>
      <c r="B493" s="54" t="s">
        <v>118</v>
      </c>
      <c r="C493" s="54" t="s">
        <v>21</v>
      </c>
      <c r="D493" s="118" t="s">
        <v>599</v>
      </c>
      <c r="E493" s="130" t="n">
        <v>200</v>
      </c>
      <c r="F493" s="145" t="n">
        <v>667061</v>
      </c>
      <c r="G493" s="145" t="n">
        <v>0</v>
      </c>
      <c r="H493" s="145" t="n">
        <v>0</v>
      </c>
      <c r="J493" s="46"/>
    </row>
    <row r="494" s="109" customFormat="true" ht="54.75" hidden="false" customHeight="true" outlineLevel="0" collapsed="false">
      <c r="A494" s="73" t="s">
        <v>600</v>
      </c>
      <c r="B494" s="40" t="s">
        <v>118</v>
      </c>
      <c r="C494" s="40" t="s">
        <v>21</v>
      </c>
      <c r="D494" s="116" t="s">
        <v>601</v>
      </c>
      <c r="E494" s="130"/>
      <c r="F494" s="152" t="n">
        <f aca="false">F495</f>
        <v>1529810</v>
      </c>
      <c r="G494" s="152" t="n">
        <f aca="false">G495</f>
        <v>1529810</v>
      </c>
      <c r="H494" s="152" t="n">
        <f aca="false">H495</f>
        <v>2519836</v>
      </c>
      <c r="J494" s="46"/>
    </row>
    <row r="495" s="109" customFormat="true" ht="93.75" hidden="false" customHeight="true" outlineLevel="0" collapsed="false">
      <c r="A495" s="78" t="s">
        <v>602</v>
      </c>
      <c r="B495" s="54" t="s">
        <v>118</v>
      </c>
      <c r="C495" s="54" t="s">
        <v>21</v>
      </c>
      <c r="D495" s="118" t="s">
        <v>603</v>
      </c>
      <c r="E495" s="130"/>
      <c r="F495" s="145" t="n">
        <f aca="false">F496</f>
        <v>1529810</v>
      </c>
      <c r="G495" s="145" t="n">
        <f aca="false">G496</f>
        <v>1529810</v>
      </c>
      <c r="H495" s="145" t="n">
        <f aca="false">H496</f>
        <v>2519836</v>
      </c>
      <c r="J495" s="46"/>
    </row>
    <row r="496" s="109" customFormat="true" ht="89.25" hidden="false" customHeight="true" outlineLevel="0" collapsed="false">
      <c r="A496" s="122" t="s">
        <v>28</v>
      </c>
      <c r="B496" s="54" t="s">
        <v>118</v>
      </c>
      <c r="C496" s="54" t="s">
        <v>21</v>
      </c>
      <c r="D496" s="118" t="s">
        <v>603</v>
      </c>
      <c r="E496" s="130" t="n">
        <v>100</v>
      </c>
      <c r="F496" s="131" t="n">
        <v>1529810</v>
      </c>
      <c r="G496" s="131" t="n">
        <v>1529810</v>
      </c>
      <c r="H496" s="145" t="n">
        <v>2519836</v>
      </c>
      <c r="J496" s="46"/>
    </row>
    <row r="497" s="109" customFormat="true" ht="79.5" hidden="false" customHeight="true" outlineLevel="0" collapsed="false">
      <c r="A497" s="103" t="s">
        <v>604</v>
      </c>
      <c r="B497" s="40" t="s">
        <v>118</v>
      </c>
      <c r="C497" s="40" t="s">
        <v>21</v>
      </c>
      <c r="D497" s="44" t="s">
        <v>304</v>
      </c>
      <c r="E497" s="40" t="s">
        <v>5</v>
      </c>
      <c r="F497" s="152" t="str">
        <f aca="false">F498</f>
        <v>50000,00</v>
      </c>
      <c r="G497" s="152" t="str">
        <f aca="false">G498</f>
        <v>0,00</v>
      </c>
      <c r="H497" s="152" t="n">
        <f aca="false">H498</f>
        <v>0</v>
      </c>
      <c r="J497" s="46"/>
    </row>
    <row r="498" s="109" customFormat="true" ht="120.75" hidden="false" customHeight="true" outlineLevel="0" collapsed="false">
      <c r="A498" s="104" t="s">
        <v>605</v>
      </c>
      <c r="B498" s="40" t="s">
        <v>118</v>
      </c>
      <c r="C498" s="40" t="s">
        <v>21</v>
      </c>
      <c r="D498" s="49" t="s">
        <v>606</v>
      </c>
      <c r="E498" s="48"/>
      <c r="F498" s="152" t="str">
        <f aca="false">F499</f>
        <v>50000,00</v>
      </c>
      <c r="G498" s="152" t="str">
        <f aca="false">G499</f>
        <v>0,00</v>
      </c>
      <c r="H498" s="152" t="n">
        <f aca="false">H499</f>
        <v>0</v>
      </c>
      <c r="J498" s="46"/>
    </row>
    <row r="499" s="109" customFormat="true" ht="54" hidden="false" customHeight="true" outlineLevel="0" collapsed="false">
      <c r="A499" s="102" t="s">
        <v>607</v>
      </c>
      <c r="B499" s="54" t="s">
        <v>118</v>
      </c>
      <c r="C499" s="54" t="s">
        <v>21</v>
      </c>
      <c r="D499" s="55" t="s">
        <v>608</v>
      </c>
      <c r="E499" s="54"/>
      <c r="F499" s="145" t="str">
        <f aca="false">F500</f>
        <v>50000,00</v>
      </c>
      <c r="G499" s="145" t="str">
        <f aca="false">G500</f>
        <v>0,00</v>
      </c>
      <c r="H499" s="145" t="n">
        <f aca="false">H500</f>
        <v>0</v>
      </c>
      <c r="J499" s="46"/>
    </row>
    <row r="500" s="109" customFormat="true" ht="37.5" hidden="false" customHeight="true" outlineLevel="0" collapsed="false">
      <c r="A500" s="102" t="s">
        <v>609</v>
      </c>
      <c r="B500" s="54" t="s">
        <v>118</v>
      </c>
      <c r="C500" s="54" t="s">
        <v>21</v>
      </c>
      <c r="D500" s="54" t="s">
        <v>610</v>
      </c>
      <c r="E500" s="54"/>
      <c r="F500" s="145" t="str">
        <f aca="false">F501</f>
        <v>50000,00</v>
      </c>
      <c r="G500" s="145" t="str">
        <f aca="false">G501</f>
        <v>0,00</v>
      </c>
      <c r="H500" s="145" t="n">
        <f aca="false">H501</f>
        <v>0</v>
      </c>
      <c r="J500" s="46"/>
    </row>
    <row r="501" s="109" customFormat="true" ht="48" hidden="false" customHeight="true" outlineLevel="0" collapsed="false">
      <c r="A501" s="78" t="s">
        <v>40</v>
      </c>
      <c r="B501" s="54" t="s">
        <v>118</v>
      </c>
      <c r="C501" s="54" t="s">
        <v>21</v>
      </c>
      <c r="D501" s="54" t="s">
        <v>610</v>
      </c>
      <c r="E501" s="54" t="s">
        <v>41</v>
      </c>
      <c r="F501" s="54" t="s">
        <v>611</v>
      </c>
      <c r="G501" s="54" t="s">
        <v>105</v>
      </c>
      <c r="H501" s="145" t="n">
        <v>0</v>
      </c>
      <c r="J501" s="46"/>
    </row>
    <row r="502" s="109" customFormat="true" ht="51.75" hidden="false" customHeight="true" outlineLevel="0" collapsed="false">
      <c r="A502" s="73" t="s">
        <v>169</v>
      </c>
      <c r="B502" s="40" t="s">
        <v>118</v>
      </c>
      <c r="C502" s="40" t="s">
        <v>21</v>
      </c>
      <c r="D502" s="136" t="s">
        <v>170</v>
      </c>
      <c r="E502" s="40"/>
      <c r="F502" s="60" t="str">
        <f aca="false">F503</f>
        <v>758237,00</v>
      </c>
      <c r="G502" s="60" t="str">
        <f aca="false">G503</f>
        <v>0,00</v>
      </c>
      <c r="H502" s="152" t="n">
        <f aca="false">H503</f>
        <v>0</v>
      </c>
      <c r="J502" s="46"/>
    </row>
    <row r="503" s="109" customFormat="true" ht="48" hidden="false" customHeight="true" outlineLevel="0" collapsed="false">
      <c r="A503" s="87" t="s">
        <v>504</v>
      </c>
      <c r="B503" s="48" t="s">
        <v>118</v>
      </c>
      <c r="C503" s="48" t="s">
        <v>21</v>
      </c>
      <c r="D503" s="137" t="s">
        <v>179</v>
      </c>
      <c r="E503" s="48"/>
      <c r="F503" s="153" t="str">
        <f aca="false">F504</f>
        <v>758237,00</v>
      </c>
      <c r="G503" s="153" t="str">
        <f aca="false">G504</f>
        <v>0,00</v>
      </c>
      <c r="H503" s="154" t="n">
        <f aca="false">H504</f>
        <v>0</v>
      </c>
      <c r="J503" s="46"/>
    </row>
    <row r="504" s="109" customFormat="true" ht="48" hidden="false" customHeight="true" outlineLevel="0" collapsed="false">
      <c r="A504" s="57" t="s">
        <v>173</v>
      </c>
      <c r="B504" s="54" t="s">
        <v>118</v>
      </c>
      <c r="C504" s="54" t="s">
        <v>21</v>
      </c>
      <c r="D504" s="138" t="s">
        <v>180</v>
      </c>
      <c r="E504" s="54"/>
      <c r="F504" s="58" t="str">
        <f aca="false">F505</f>
        <v>758237,00</v>
      </c>
      <c r="G504" s="58" t="str">
        <f aca="false">G505</f>
        <v>0,00</v>
      </c>
      <c r="H504" s="145" t="n">
        <f aca="false">H505</f>
        <v>0</v>
      </c>
      <c r="J504" s="46"/>
    </row>
    <row r="505" s="109" customFormat="true" ht="48" hidden="false" customHeight="true" outlineLevel="0" collapsed="false">
      <c r="A505" s="57" t="s">
        <v>181</v>
      </c>
      <c r="B505" s="54" t="s">
        <v>118</v>
      </c>
      <c r="C505" s="54" t="s">
        <v>21</v>
      </c>
      <c r="D505" s="138" t="s">
        <v>182</v>
      </c>
      <c r="E505" s="54"/>
      <c r="F505" s="58" t="str">
        <f aca="false">F506</f>
        <v>758237,00</v>
      </c>
      <c r="G505" s="58" t="str">
        <f aca="false">G506</f>
        <v>0,00</v>
      </c>
      <c r="H505" s="145" t="n">
        <f aca="false">H506</f>
        <v>0</v>
      </c>
      <c r="J505" s="46"/>
    </row>
    <row r="506" s="109" customFormat="true" ht="48" hidden="false" customHeight="true" outlineLevel="0" collapsed="false">
      <c r="A506" s="57" t="s">
        <v>40</v>
      </c>
      <c r="B506" s="54" t="s">
        <v>118</v>
      </c>
      <c r="C506" s="54" t="s">
        <v>21</v>
      </c>
      <c r="D506" s="138" t="s">
        <v>182</v>
      </c>
      <c r="E506" s="54" t="s">
        <v>41</v>
      </c>
      <c r="F506" s="54" t="s">
        <v>612</v>
      </c>
      <c r="G506" s="54" t="s">
        <v>105</v>
      </c>
      <c r="H506" s="145" t="n">
        <v>0</v>
      </c>
      <c r="J506" s="46"/>
    </row>
    <row r="507" s="109" customFormat="true" ht="31.5" hidden="false" customHeight="true" outlineLevel="0" collapsed="false">
      <c r="A507" s="116" t="s">
        <v>613</v>
      </c>
      <c r="B507" s="40" t="s">
        <v>118</v>
      </c>
      <c r="C507" s="40" t="s">
        <v>31</v>
      </c>
      <c r="D507" s="54"/>
      <c r="E507" s="54"/>
      <c r="F507" s="41" t="e">
        <f aca="false">F508</f>
        <v>#VALUE!</v>
      </c>
      <c r="G507" s="41" t="e">
        <f aca="false">G508</f>
        <v>#VALUE!</v>
      </c>
      <c r="H507" s="41" t="n">
        <f aca="false">H508</f>
        <v>10386129</v>
      </c>
      <c r="J507" s="46"/>
    </row>
    <row r="508" s="109" customFormat="true" ht="47.25" hidden="false" customHeight="true" outlineLevel="0" collapsed="false">
      <c r="A508" s="73" t="s">
        <v>456</v>
      </c>
      <c r="B508" s="40" t="s">
        <v>118</v>
      </c>
      <c r="C508" s="40" t="s">
        <v>31</v>
      </c>
      <c r="D508" s="40" t="s">
        <v>457</v>
      </c>
      <c r="E508" s="54"/>
      <c r="F508" s="41" t="e">
        <f aca="false">F516+F509</f>
        <v>#VALUE!</v>
      </c>
      <c r="G508" s="41" t="e">
        <f aca="false">G516+G509</f>
        <v>#VALUE!</v>
      </c>
      <c r="H508" s="41" t="n">
        <f aca="false">H516+H509</f>
        <v>10386129</v>
      </c>
      <c r="J508" s="46"/>
    </row>
    <row r="509" s="109" customFormat="true" ht="68.25" hidden="false" customHeight="true" outlineLevel="0" collapsed="false">
      <c r="A509" s="155" t="s">
        <v>507</v>
      </c>
      <c r="B509" s="48" t="s">
        <v>118</v>
      </c>
      <c r="C509" s="48" t="s">
        <v>31</v>
      </c>
      <c r="D509" s="117" t="s">
        <v>459</v>
      </c>
      <c r="E509" s="129"/>
      <c r="F509" s="41" t="n">
        <f aca="false">F510+F513</f>
        <v>5129584</v>
      </c>
      <c r="G509" s="41" t="n">
        <f aca="false">G510+G513</f>
        <v>4043700</v>
      </c>
      <c r="H509" s="41" t="n">
        <f aca="false">H510+H513</f>
        <v>4043700</v>
      </c>
      <c r="J509" s="46"/>
    </row>
    <row r="510" s="109" customFormat="true" ht="46.5" hidden="false" customHeight="true" outlineLevel="0" collapsed="false">
      <c r="A510" s="73" t="s">
        <v>508</v>
      </c>
      <c r="B510" s="48" t="s">
        <v>118</v>
      </c>
      <c r="C510" s="48" t="s">
        <v>31</v>
      </c>
      <c r="D510" s="117" t="s">
        <v>509</v>
      </c>
      <c r="E510" s="129"/>
      <c r="F510" s="41" t="n">
        <f aca="false">F511</f>
        <v>4043700</v>
      </c>
      <c r="G510" s="41" t="n">
        <f aca="false">G511</f>
        <v>4043700</v>
      </c>
      <c r="H510" s="41" t="n">
        <f aca="false">H511</f>
        <v>4043700</v>
      </c>
      <c r="J510" s="46"/>
    </row>
    <row r="511" s="109" customFormat="true" ht="157.5" hidden="false" customHeight="true" outlineLevel="0" collapsed="false">
      <c r="A511" s="78" t="s">
        <v>513</v>
      </c>
      <c r="B511" s="54" t="s">
        <v>118</v>
      </c>
      <c r="C511" s="54" t="s">
        <v>31</v>
      </c>
      <c r="D511" s="118" t="s">
        <v>514</v>
      </c>
      <c r="E511" s="129"/>
      <c r="F511" s="76" t="n">
        <f aca="false">F512</f>
        <v>4043700</v>
      </c>
      <c r="G511" s="76" t="n">
        <f aca="false">G512</f>
        <v>4043700</v>
      </c>
      <c r="H511" s="76" t="n">
        <f aca="false">H512</f>
        <v>4043700</v>
      </c>
      <c r="J511" s="46"/>
    </row>
    <row r="512" s="109" customFormat="true" ht="74.25" hidden="false" customHeight="true" outlineLevel="0" collapsed="false">
      <c r="A512" s="78" t="s">
        <v>28</v>
      </c>
      <c r="B512" s="54" t="s">
        <v>118</v>
      </c>
      <c r="C512" s="54" t="s">
        <v>31</v>
      </c>
      <c r="D512" s="118" t="s">
        <v>514</v>
      </c>
      <c r="E512" s="130" t="n">
        <v>100</v>
      </c>
      <c r="F512" s="131" t="n">
        <v>4043700</v>
      </c>
      <c r="G512" s="131" t="n">
        <v>4043700</v>
      </c>
      <c r="H512" s="131" t="n">
        <v>4043700</v>
      </c>
      <c r="J512" s="46"/>
    </row>
    <row r="513" s="109" customFormat="true" ht="49.5" hidden="false" customHeight="true" outlineLevel="0" collapsed="false">
      <c r="A513" s="73" t="s">
        <v>596</v>
      </c>
      <c r="B513" s="40" t="s">
        <v>118</v>
      </c>
      <c r="C513" s="40" t="s">
        <v>31</v>
      </c>
      <c r="D513" s="116" t="s">
        <v>597</v>
      </c>
      <c r="E513" s="130"/>
      <c r="F513" s="151" t="n">
        <f aca="false">F514</f>
        <v>1085884</v>
      </c>
      <c r="G513" s="151" t="n">
        <f aca="false">G514</f>
        <v>0</v>
      </c>
      <c r="H513" s="72" t="n">
        <f aca="false">H514</f>
        <v>0</v>
      </c>
      <c r="J513" s="46"/>
    </row>
    <row r="514" s="109" customFormat="true" ht="115.5" hidden="false" customHeight="true" outlineLevel="0" collapsed="false">
      <c r="A514" s="78" t="s">
        <v>614</v>
      </c>
      <c r="B514" s="54" t="s">
        <v>118</v>
      </c>
      <c r="C514" s="54" t="s">
        <v>31</v>
      </c>
      <c r="D514" s="118" t="s">
        <v>615</v>
      </c>
      <c r="E514" s="130"/>
      <c r="F514" s="131" t="n">
        <f aca="false">F515</f>
        <v>1085884</v>
      </c>
      <c r="G514" s="131" t="n">
        <f aca="false">G515</f>
        <v>0</v>
      </c>
      <c r="H514" s="107" t="n">
        <f aca="false">H515</f>
        <v>0</v>
      </c>
      <c r="J514" s="46"/>
    </row>
    <row r="515" s="109" customFormat="true" ht="49.5" hidden="false" customHeight="true" outlineLevel="0" collapsed="false">
      <c r="A515" s="78" t="s">
        <v>40</v>
      </c>
      <c r="B515" s="54" t="s">
        <v>118</v>
      </c>
      <c r="C515" s="54" t="s">
        <v>31</v>
      </c>
      <c r="D515" s="118" t="s">
        <v>615</v>
      </c>
      <c r="E515" s="130" t="n">
        <v>200</v>
      </c>
      <c r="F515" s="131" t="n">
        <v>1085884</v>
      </c>
      <c r="G515" s="131" t="n">
        <v>0</v>
      </c>
      <c r="H515" s="107" t="n">
        <v>0</v>
      </c>
      <c r="J515" s="46"/>
    </row>
    <row r="516" s="112" customFormat="true" ht="78.75" hidden="false" customHeight="true" outlineLevel="0" collapsed="false">
      <c r="A516" s="87" t="s">
        <v>616</v>
      </c>
      <c r="B516" s="48" t="s">
        <v>118</v>
      </c>
      <c r="C516" s="48" t="s">
        <v>31</v>
      </c>
      <c r="D516" s="48" t="s">
        <v>617</v>
      </c>
      <c r="E516" s="48"/>
      <c r="F516" s="80" t="e">
        <f aca="false">F517+F522</f>
        <v>#VALUE!</v>
      </c>
      <c r="G516" s="80" t="e">
        <f aca="false">G517+G522</f>
        <v>#VALUE!</v>
      </c>
      <c r="H516" s="80" t="n">
        <f aca="false">H517+H522</f>
        <v>6342429</v>
      </c>
      <c r="J516" s="38"/>
    </row>
    <row r="517" s="112" customFormat="true" ht="77.25" hidden="false" customHeight="true" outlineLevel="0" collapsed="false">
      <c r="A517" s="77" t="s">
        <v>618</v>
      </c>
      <c r="B517" s="54" t="s">
        <v>118</v>
      </c>
      <c r="C517" s="54" t="s">
        <v>31</v>
      </c>
      <c r="D517" s="54" t="s">
        <v>619</v>
      </c>
      <c r="E517" s="54"/>
      <c r="F517" s="76" t="e">
        <f aca="false">F520+F518</f>
        <v>#VALUE!</v>
      </c>
      <c r="G517" s="76" t="e">
        <f aca="false">G520+G518</f>
        <v>#VALUE!</v>
      </c>
      <c r="H517" s="76" t="n">
        <f aca="false">H520+H518</f>
        <v>4292429</v>
      </c>
      <c r="J517" s="38"/>
    </row>
    <row r="518" s="112" customFormat="true" ht="94.5" hidden="false" customHeight="true" outlineLevel="0" collapsed="false">
      <c r="A518" s="156" t="s">
        <v>462</v>
      </c>
      <c r="B518" s="54" t="s">
        <v>118</v>
      </c>
      <c r="C518" s="54" t="s">
        <v>31</v>
      </c>
      <c r="D518" s="133" t="s">
        <v>620</v>
      </c>
      <c r="E518" s="54"/>
      <c r="F518" s="76" t="str">
        <f aca="false">F519</f>
        <v>348156,00</v>
      </c>
      <c r="G518" s="76" t="str">
        <f aca="false">G519</f>
        <v>187471,00</v>
      </c>
      <c r="H518" s="76" t="n">
        <f aca="false">H519</f>
        <v>187471</v>
      </c>
      <c r="J518" s="38"/>
    </row>
    <row r="519" s="112" customFormat="true" ht="55.5" hidden="false" customHeight="true" outlineLevel="0" collapsed="false">
      <c r="A519" s="77" t="s">
        <v>621</v>
      </c>
      <c r="B519" s="54" t="s">
        <v>118</v>
      </c>
      <c r="C519" s="54" t="s">
        <v>31</v>
      </c>
      <c r="D519" s="133" t="s">
        <v>620</v>
      </c>
      <c r="E519" s="54" t="s">
        <v>622</v>
      </c>
      <c r="F519" s="54" t="s">
        <v>623</v>
      </c>
      <c r="G519" s="54" t="s">
        <v>624</v>
      </c>
      <c r="H519" s="76" t="n">
        <v>187471</v>
      </c>
      <c r="J519" s="38"/>
    </row>
    <row r="520" s="112" customFormat="true" ht="51" hidden="false" customHeight="true" outlineLevel="0" collapsed="false">
      <c r="A520" s="77" t="s">
        <v>206</v>
      </c>
      <c r="B520" s="54" t="s">
        <v>118</v>
      </c>
      <c r="C520" s="54" t="s">
        <v>31</v>
      </c>
      <c r="D520" s="54" t="s">
        <v>625</v>
      </c>
      <c r="E520" s="54"/>
      <c r="F520" s="76" t="str">
        <f aca="false">F521</f>
        <v>5297274,00</v>
      </c>
      <c r="G520" s="76" t="str">
        <f aca="false">G521</f>
        <v>4104958,00</v>
      </c>
      <c r="H520" s="76" t="n">
        <f aca="false">H521</f>
        <v>4104958</v>
      </c>
      <c r="J520" s="38"/>
    </row>
    <row r="521" s="112" customFormat="true" ht="51" hidden="false" customHeight="true" outlineLevel="0" collapsed="false">
      <c r="A521" s="156" t="s">
        <v>621</v>
      </c>
      <c r="B521" s="54" t="s">
        <v>118</v>
      </c>
      <c r="C521" s="54" t="s">
        <v>31</v>
      </c>
      <c r="D521" s="54" t="s">
        <v>625</v>
      </c>
      <c r="E521" s="54" t="s">
        <v>622</v>
      </c>
      <c r="F521" s="54" t="s">
        <v>626</v>
      </c>
      <c r="G521" s="54" t="s">
        <v>627</v>
      </c>
      <c r="H521" s="144" t="n">
        <v>4104958</v>
      </c>
      <c r="J521" s="38"/>
    </row>
    <row r="522" s="112" customFormat="true" ht="51" hidden="false" customHeight="true" outlineLevel="0" collapsed="false">
      <c r="A522" s="77" t="s">
        <v>628</v>
      </c>
      <c r="B522" s="54" t="s">
        <v>118</v>
      </c>
      <c r="C522" s="54" t="s">
        <v>31</v>
      </c>
      <c r="D522" s="118" t="s">
        <v>629</v>
      </c>
      <c r="E522" s="54"/>
      <c r="F522" s="157" t="n">
        <f aca="false">F523</f>
        <v>2818888</v>
      </c>
      <c r="G522" s="157" t="n">
        <f aca="false">G523</f>
        <v>2050000</v>
      </c>
      <c r="H522" s="157" t="n">
        <f aca="false">H523</f>
        <v>2050000</v>
      </c>
      <c r="J522" s="38"/>
    </row>
    <row r="523" s="112" customFormat="true" ht="75" hidden="false" customHeight="true" outlineLevel="0" collapsed="false">
      <c r="A523" s="78" t="s">
        <v>630</v>
      </c>
      <c r="B523" s="54" t="s">
        <v>118</v>
      </c>
      <c r="C523" s="54" t="s">
        <v>31</v>
      </c>
      <c r="D523" s="118" t="s">
        <v>631</v>
      </c>
      <c r="E523" s="129"/>
      <c r="F523" s="157" t="n">
        <f aca="false">F524</f>
        <v>2818888</v>
      </c>
      <c r="G523" s="157" t="n">
        <f aca="false">G524</f>
        <v>2050000</v>
      </c>
      <c r="H523" s="157" t="n">
        <f aca="false">H524</f>
        <v>2050000</v>
      </c>
      <c r="J523" s="38"/>
    </row>
    <row r="524" s="112" customFormat="true" ht="51.75" hidden="false" customHeight="true" outlineLevel="0" collapsed="false">
      <c r="A524" s="156" t="s">
        <v>621</v>
      </c>
      <c r="B524" s="54" t="s">
        <v>118</v>
      </c>
      <c r="C524" s="54" t="s">
        <v>31</v>
      </c>
      <c r="D524" s="118" t="s">
        <v>631</v>
      </c>
      <c r="E524" s="158" t="n">
        <v>600</v>
      </c>
      <c r="F524" s="159" t="n">
        <v>2818888</v>
      </c>
      <c r="G524" s="159" t="n">
        <v>2050000</v>
      </c>
      <c r="H524" s="159" t="n">
        <v>2050000</v>
      </c>
      <c r="J524" s="38"/>
    </row>
    <row r="525" s="112" customFormat="true" ht="30.75" hidden="false" customHeight="true" outlineLevel="0" collapsed="false">
      <c r="A525" s="61" t="s">
        <v>632</v>
      </c>
      <c r="B525" s="40" t="s">
        <v>118</v>
      </c>
      <c r="C525" s="40" t="s">
        <v>118</v>
      </c>
      <c r="D525" s="55"/>
      <c r="E525" s="54"/>
      <c r="F525" s="41" t="e">
        <f aca="false">F526</f>
        <v>#VALUE!</v>
      </c>
      <c r="G525" s="41" t="e">
        <f aca="false">G526</f>
        <v>#VALUE!</v>
      </c>
      <c r="H525" s="41" t="n">
        <f aca="false">H526</f>
        <v>0</v>
      </c>
      <c r="J525" s="38"/>
    </row>
    <row r="526" s="112" customFormat="true" ht="102.75" hidden="false" customHeight="true" outlineLevel="0" collapsed="false">
      <c r="A526" s="73" t="s">
        <v>633</v>
      </c>
      <c r="B526" s="40" t="s">
        <v>118</v>
      </c>
      <c r="C526" s="40" t="s">
        <v>118</v>
      </c>
      <c r="D526" s="44" t="s">
        <v>634</v>
      </c>
      <c r="E526" s="40"/>
      <c r="F526" s="41" t="e">
        <f aca="false">F527</f>
        <v>#VALUE!</v>
      </c>
      <c r="G526" s="41" t="e">
        <f aca="false">G527</f>
        <v>#VALUE!</v>
      </c>
      <c r="H526" s="41" t="n">
        <f aca="false">H527</f>
        <v>0</v>
      </c>
      <c r="J526" s="38"/>
    </row>
    <row r="527" s="112" customFormat="true" ht="132" hidden="false" customHeight="true" outlineLevel="0" collapsed="false">
      <c r="A527" s="88" t="s">
        <v>635</v>
      </c>
      <c r="B527" s="40" t="s">
        <v>118</v>
      </c>
      <c r="C527" s="40" t="s">
        <v>118</v>
      </c>
      <c r="D527" s="49" t="s">
        <v>636</v>
      </c>
      <c r="E527" s="48"/>
      <c r="F527" s="80" t="e">
        <f aca="false">F528</f>
        <v>#VALUE!</v>
      </c>
      <c r="G527" s="80" t="e">
        <f aca="false">G528</f>
        <v>#VALUE!</v>
      </c>
      <c r="H527" s="80" t="n">
        <f aca="false">H528</f>
        <v>0</v>
      </c>
      <c r="J527" s="38"/>
    </row>
    <row r="528" s="112" customFormat="true" ht="51.75" hidden="false" customHeight="true" outlineLevel="0" collapsed="false">
      <c r="A528" s="53" t="s">
        <v>637</v>
      </c>
      <c r="B528" s="54" t="s">
        <v>118</v>
      </c>
      <c r="C528" s="54" t="s">
        <v>118</v>
      </c>
      <c r="D528" s="54" t="s">
        <v>638</v>
      </c>
      <c r="E528" s="40"/>
      <c r="F528" s="76" t="e">
        <f aca="false">F529</f>
        <v>#VALUE!</v>
      </c>
      <c r="G528" s="76" t="e">
        <f aca="false">G529</f>
        <v>#VALUE!</v>
      </c>
      <c r="H528" s="76" t="n">
        <f aca="false">H529</f>
        <v>0</v>
      </c>
      <c r="J528" s="38"/>
    </row>
    <row r="529" s="112" customFormat="true" ht="45" hidden="false" customHeight="true" outlineLevel="0" collapsed="false">
      <c r="A529" s="78" t="s">
        <v>639</v>
      </c>
      <c r="B529" s="54" t="s">
        <v>118</v>
      </c>
      <c r="C529" s="54" t="s">
        <v>118</v>
      </c>
      <c r="D529" s="54" t="s">
        <v>640</v>
      </c>
      <c r="E529" s="48"/>
      <c r="F529" s="160" t="e">
        <f aca="false">F530+F531</f>
        <v>#VALUE!</v>
      </c>
      <c r="G529" s="160" t="e">
        <f aca="false">G530+G531</f>
        <v>#VALUE!</v>
      </c>
      <c r="H529" s="160" t="n">
        <f aca="false">H530+H531</f>
        <v>0</v>
      </c>
      <c r="J529" s="38"/>
    </row>
    <row r="530" s="111" customFormat="true" ht="40.5" hidden="false" customHeight="true" outlineLevel="0" collapsed="false">
      <c r="A530" s="78" t="s">
        <v>40</v>
      </c>
      <c r="B530" s="54" t="s">
        <v>118</v>
      </c>
      <c r="C530" s="54" t="s">
        <v>118</v>
      </c>
      <c r="D530" s="54" t="s">
        <v>640</v>
      </c>
      <c r="E530" s="54" t="s">
        <v>41</v>
      </c>
      <c r="F530" s="54" t="s">
        <v>216</v>
      </c>
      <c r="G530" s="54" t="s">
        <v>105</v>
      </c>
      <c r="H530" s="76" t="n">
        <v>0</v>
      </c>
      <c r="J530" s="52"/>
    </row>
    <row r="531" s="111" customFormat="true" ht="42.75" hidden="false" customHeight="true" outlineLevel="0" collapsed="false">
      <c r="A531" s="78" t="s">
        <v>225</v>
      </c>
      <c r="B531" s="54" t="s">
        <v>118</v>
      </c>
      <c r="C531" s="54" t="s">
        <v>118</v>
      </c>
      <c r="D531" s="54" t="s">
        <v>640</v>
      </c>
      <c r="E531" s="54" t="s">
        <v>226</v>
      </c>
      <c r="F531" s="54" t="s">
        <v>641</v>
      </c>
      <c r="G531" s="54" t="s">
        <v>105</v>
      </c>
      <c r="H531" s="76" t="n">
        <v>0</v>
      </c>
      <c r="J531" s="52"/>
    </row>
    <row r="532" s="111" customFormat="true" ht="21" hidden="false" customHeight="true" outlineLevel="0" collapsed="false">
      <c r="A532" s="35" t="s">
        <v>642</v>
      </c>
      <c r="B532" s="48" t="s">
        <v>118</v>
      </c>
      <c r="C532" s="48" t="s">
        <v>259</v>
      </c>
      <c r="D532" s="54"/>
      <c r="E532" s="54"/>
      <c r="F532" s="41" t="e">
        <f aca="false">F533+F546+F558</f>
        <v>#VALUE!</v>
      </c>
      <c r="G532" s="41" t="e">
        <f aca="false">G533+G546+G558</f>
        <v>#VALUE!</v>
      </c>
      <c r="H532" s="41" t="e">
        <f aca="false">H533+H546+H558</f>
        <v>#VALUE!</v>
      </c>
      <c r="J532" s="52"/>
    </row>
    <row r="533" s="111" customFormat="true" ht="123" hidden="false" customHeight="true" outlineLevel="0" collapsed="false">
      <c r="A533" s="73" t="s">
        <v>633</v>
      </c>
      <c r="B533" s="48" t="s">
        <v>118</v>
      </c>
      <c r="C533" s="48" t="s">
        <v>259</v>
      </c>
      <c r="D533" s="48" t="s">
        <v>634</v>
      </c>
      <c r="E533" s="54"/>
      <c r="F533" s="41" t="e">
        <f aca="false">F534</f>
        <v>#VALUE!</v>
      </c>
      <c r="G533" s="41" t="n">
        <f aca="false">G534</f>
        <v>0</v>
      </c>
      <c r="H533" s="41" t="n">
        <f aca="false">H534</f>
        <v>0</v>
      </c>
      <c r="J533" s="52"/>
    </row>
    <row r="534" s="112" customFormat="true" ht="123.75" hidden="false" customHeight="true" outlineLevel="0" collapsed="false">
      <c r="A534" s="88" t="s">
        <v>643</v>
      </c>
      <c r="B534" s="48" t="s">
        <v>118</v>
      </c>
      <c r="C534" s="48" t="s">
        <v>259</v>
      </c>
      <c r="D534" s="48" t="s">
        <v>644</v>
      </c>
      <c r="E534" s="48"/>
      <c r="F534" s="80" t="e">
        <f aca="false">F535</f>
        <v>#VALUE!</v>
      </c>
      <c r="G534" s="80" t="n">
        <f aca="false">G535</f>
        <v>0</v>
      </c>
      <c r="H534" s="80" t="n">
        <f aca="false">H535</f>
        <v>0</v>
      </c>
      <c r="J534" s="38"/>
    </row>
    <row r="535" s="112" customFormat="true" ht="55.5" hidden="false" customHeight="true" outlineLevel="0" collapsed="false">
      <c r="A535" s="57" t="s">
        <v>645</v>
      </c>
      <c r="B535" s="54" t="s">
        <v>118</v>
      </c>
      <c r="C535" s="54" t="s">
        <v>259</v>
      </c>
      <c r="D535" s="54" t="s">
        <v>646</v>
      </c>
      <c r="E535" s="54"/>
      <c r="F535" s="76" t="e">
        <f aca="false">F542+F538+F540</f>
        <v>#VALUE!</v>
      </c>
      <c r="G535" s="76" t="n">
        <f aca="false">G542+G538+G540</f>
        <v>0</v>
      </c>
      <c r="H535" s="76" t="n">
        <f aca="false">H542+H538+H540</f>
        <v>0</v>
      </c>
      <c r="J535" s="38"/>
    </row>
    <row r="536" s="112" customFormat="true" ht="31.5" hidden="true" customHeight="false" outlineLevel="0" collapsed="false">
      <c r="A536" s="143" t="s">
        <v>647</v>
      </c>
      <c r="B536" s="54" t="s">
        <v>118</v>
      </c>
      <c r="C536" s="54" t="s">
        <v>118</v>
      </c>
      <c r="D536" s="101" t="s">
        <v>648</v>
      </c>
      <c r="E536" s="133"/>
      <c r="F536" s="80" t="n">
        <f aca="false">F537</f>
        <v>0</v>
      </c>
      <c r="G536" s="80" t="n">
        <f aca="false">G537</f>
        <v>0</v>
      </c>
      <c r="H536" s="80" t="n">
        <f aca="false">H537</f>
        <v>0</v>
      </c>
      <c r="J536" s="38"/>
    </row>
    <row r="537" s="112" customFormat="true" ht="0.75" hidden="true" customHeight="true" outlineLevel="0" collapsed="false">
      <c r="A537" s="53" t="s">
        <v>40</v>
      </c>
      <c r="B537" s="54" t="s">
        <v>118</v>
      </c>
      <c r="C537" s="54" t="s">
        <v>118</v>
      </c>
      <c r="D537" s="101" t="s">
        <v>648</v>
      </c>
      <c r="E537" s="130" t="n">
        <v>200</v>
      </c>
      <c r="F537" s="76"/>
      <c r="G537" s="76"/>
      <c r="H537" s="76"/>
      <c r="J537" s="38"/>
    </row>
    <row r="538" s="112" customFormat="true" ht="21" hidden="true" customHeight="true" outlineLevel="0" collapsed="false">
      <c r="A538" s="53" t="s">
        <v>649</v>
      </c>
      <c r="B538" s="54" t="s">
        <v>118</v>
      </c>
      <c r="C538" s="54" t="s">
        <v>118</v>
      </c>
      <c r="D538" s="54" t="s">
        <v>648</v>
      </c>
      <c r="E538" s="130"/>
      <c r="F538" s="76" t="n">
        <f aca="false">SUM(F539)</f>
        <v>0</v>
      </c>
      <c r="G538" s="76" t="n">
        <f aca="false">SUM(G539)</f>
        <v>0</v>
      </c>
      <c r="H538" s="76" t="n">
        <f aca="false">SUM(H539)</f>
        <v>0</v>
      </c>
      <c r="J538" s="38"/>
    </row>
    <row r="539" s="112" customFormat="true" ht="8.25" hidden="true" customHeight="true" outlineLevel="0" collapsed="false">
      <c r="A539" s="78" t="s">
        <v>40</v>
      </c>
      <c r="B539" s="54" t="s">
        <v>118</v>
      </c>
      <c r="C539" s="54" t="s">
        <v>118</v>
      </c>
      <c r="D539" s="54" t="s">
        <v>648</v>
      </c>
      <c r="E539" s="130" t="n">
        <v>200</v>
      </c>
      <c r="F539" s="76"/>
      <c r="G539" s="76"/>
      <c r="H539" s="76"/>
      <c r="J539" s="38"/>
    </row>
    <row r="540" s="112" customFormat="true" ht="48.75" hidden="false" customHeight="true" outlineLevel="0" collapsed="false">
      <c r="A540" s="143" t="s">
        <v>647</v>
      </c>
      <c r="B540" s="54" t="s">
        <v>118</v>
      </c>
      <c r="C540" s="54" t="s">
        <v>259</v>
      </c>
      <c r="D540" s="54" t="s">
        <v>648</v>
      </c>
      <c r="E540" s="130"/>
      <c r="F540" s="76" t="n">
        <f aca="false">SUM(F541)</f>
        <v>676306</v>
      </c>
      <c r="G540" s="76" t="n">
        <f aca="false">SUM(G541)</f>
        <v>0</v>
      </c>
      <c r="H540" s="76" t="n">
        <f aca="false">SUM(H541)</f>
        <v>0</v>
      </c>
      <c r="J540" s="38"/>
    </row>
    <row r="541" s="112" customFormat="true" ht="47.25" hidden="false" customHeight="true" outlineLevel="0" collapsed="false">
      <c r="A541" s="78" t="s">
        <v>225</v>
      </c>
      <c r="B541" s="54" t="s">
        <v>118</v>
      </c>
      <c r="C541" s="54" t="s">
        <v>259</v>
      </c>
      <c r="D541" s="54" t="s">
        <v>648</v>
      </c>
      <c r="E541" s="130" t="n">
        <v>300</v>
      </c>
      <c r="F541" s="131" t="n">
        <v>676306</v>
      </c>
      <c r="G541" s="131" t="n">
        <v>0</v>
      </c>
      <c r="H541" s="107" t="n">
        <v>0</v>
      </c>
      <c r="J541" s="38"/>
    </row>
    <row r="542" s="112" customFormat="true" ht="62.25" hidden="false" customHeight="true" outlineLevel="0" collapsed="false">
      <c r="A542" s="77" t="s">
        <v>650</v>
      </c>
      <c r="B542" s="54" t="s">
        <v>118</v>
      </c>
      <c r="C542" s="54" t="s">
        <v>259</v>
      </c>
      <c r="D542" s="54" t="s">
        <v>651</v>
      </c>
      <c r="E542" s="40"/>
      <c r="F542" s="76" t="e">
        <f aca="false">SUM(F544+F545)</f>
        <v>#VALUE!</v>
      </c>
      <c r="G542" s="76" t="n">
        <f aca="false">SUM(G544+G545)</f>
        <v>0</v>
      </c>
      <c r="H542" s="76" t="n">
        <f aca="false">SUM(H544+H545)</f>
        <v>0</v>
      </c>
      <c r="J542" s="38"/>
    </row>
    <row r="543" s="112" customFormat="true" ht="12.75" hidden="true" customHeight="true" outlineLevel="0" collapsed="false">
      <c r="A543" s="53" t="s">
        <v>40</v>
      </c>
      <c r="B543" s="54" t="s">
        <v>118</v>
      </c>
      <c r="C543" s="54" t="s">
        <v>118</v>
      </c>
      <c r="D543" s="54" t="s">
        <v>651</v>
      </c>
      <c r="E543" s="54" t="s">
        <v>41</v>
      </c>
      <c r="F543" s="54"/>
      <c r="G543" s="54"/>
      <c r="H543" s="76"/>
      <c r="J543" s="38"/>
    </row>
    <row r="544" s="112" customFormat="true" ht="60" hidden="false" customHeight="true" outlineLevel="0" collapsed="false">
      <c r="A544" s="78" t="s">
        <v>40</v>
      </c>
      <c r="B544" s="54" t="s">
        <v>118</v>
      </c>
      <c r="C544" s="54" t="s">
        <v>259</v>
      </c>
      <c r="D544" s="54" t="s">
        <v>651</v>
      </c>
      <c r="E544" s="54" t="s">
        <v>41</v>
      </c>
      <c r="F544" s="54" t="s">
        <v>652</v>
      </c>
      <c r="G544" s="58" t="n">
        <v>0</v>
      </c>
      <c r="H544" s="76" t="n">
        <v>0</v>
      </c>
      <c r="J544" s="38"/>
    </row>
    <row r="545" s="112" customFormat="true" ht="45.75" hidden="false" customHeight="true" outlineLevel="0" collapsed="false">
      <c r="A545" s="78" t="s">
        <v>225</v>
      </c>
      <c r="B545" s="54" t="s">
        <v>118</v>
      </c>
      <c r="C545" s="54" t="s">
        <v>259</v>
      </c>
      <c r="D545" s="54" t="s">
        <v>651</v>
      </c>
      <c r="E545" s="54" t="s">
        <v>226</v>
      </c>
      <c r="F545" s="54" t="s">
        <v>653</v>
      </c>
      <c r="G545" s="58" t="n">
        <v>0</v>
      </c>
      <c r="H545" s="76" t="n">
        <v>0</v>
      </c>
      <c r="J545" s="38"/>
    </row>
    <row r="546" s="112" customFormat="true" ht="64.5" hidden="false" customHeight="true" outlineLevel="0" collapsed="false">
      <c r="A546" s="103" t="s">
        <v>456</v>
      </c>
      <c r="B546" s="40" t="s">
        <v>118</v>
      </c>
      <c r="C546" s="40" t="s">
        <v>259</v>
      </c>
      <c r="D546" s="44" t="s">
        <v>457</v>
      </c>
      <c r="E546" s="40"/>
      <c r="F546" s="41" t="e">
        <f aca="false">F547</f>
        <v>#VALUE!</v>
      </c>
      <c r="G546" s="41" t="e">
        <f aca="false">G547</f>
        <v>#VALUE!</v>
      </c>
      <c r="H546" s="41" t="e">
        <f aca="false">H547</f>
        <v>#VALUE!</v>
      </c>
      <c r="J546" s="38"/>
    </row>
    <row r="547" s="112" customFormat="true" ht="96" hidden="false" customHeight="true" outlineLevel="0" collapsed="false">
      <c r="A547" s="88" t="s">
        <v>654</v>
      </c>
      <c r="B547" s="48" t="s">
        <v>118</v>
      </c>
      <c r="C547" s="48" t="s">
        <v>259</v>
      </c>
      <c r="D547" s="48" t="s">
        <v>655</v>
      </c>
      <c r="E547" s="48"/>
      <c r="F547" s="80" t="e">
        <f aca="false">F548+F552</f>
        <v>#VALUE!</v>
      </c>
      <c r="G547" s="80" t="e">
        <f aca="false">G548+G552</f>
        <v>#VALUE!</v>
      </c>
      <c r="H547" s="80" t="e">
        <f aca="false">H548+H552</f>
        <v>#VALUE!</v>
      </c>
      <c r="J547" s="38"/>
    </row>
    <row r="548" s="112" customFormat="true" ht="69" hidden="false" customHeight="true" outlineLevel="0" collapsed="false">
      <c r="A548" s="102" t="s">
        <v>656</v>
      </c>
      <c r="B548" s="54" t="s">
        <v>118</v>
      </c>
      <c r="C548" s="54" t="s">
        <v>259</v>
      </c>
      <c r="D548" s="54" t="s">
        <v>657</v>
      </c>
      <c r="E548" s="54"/>
      <c r="F548" s="76" t="e">
        <f aca="false">F549</f>
        <v>#VALUE!</v>
      </c>
      <c r="G548" s="76" t="e">
        <f aca="false">G549</f>
        <v>#VALUE!</v>
      </c>
      <c r="H548" s="76" t="e">
        <f aca="false">H549</f>
        <v>#VALUE!</v>
      </c>
      <c r="J548" s="38"/>
    </row>
    <row r="549" s="112" customFormat="true" ht="51.75" hidden="false" customHeight="true" outlineLevel="0" collapsed="false">
      <c r="A549" s="77" t="s">
        <v>206</v>
      </c>
      <c r="B549" s="54" t="s">
        <v>118</v>
      </c>
      <c r="C549" s="54" t="s">
        <v>259</v>
      </c>
      <c r="D549" s="54" t="s">
        <v>658</v>
      </c>
      <c r="E549" s="54"/>
      <c r="F549" s="76" t="e">
        <f aca="false">F550+F551</f>
        <v>#VALUE!</v>
      </c>
      <c r="G549" s="76" t="e">
        <f aca="false">G550+G551</f>
        <v>#VALUE!</v>
      </c>
      <c r="H549" s="76" t="e">
        <f aca="false">H550+H551</f>
        <v>#VALUE!</v>
      </c>
      <c r="J549" s="38"/>
    </row>
    <row r="550" s="112" customFormat="true" ht="108" hidden="false" customHeight="true" outlineLevel="0" collapsed="false">
      <c r="A550" s="78" t="s">
        <v>28</v>
      </c>
      <c r="B550" s="54" t="s">
        <v>118</v>
      </c>
      <c r="C550" s="54" t="s">
        <v>259</v>
      </c>
      <c r="D550" s="54" t="s">
        <v>658</v>
      </c>
      <c r="E550" s="54" t="s">
        <v>29</v>
      </c>
      <c r="F550" s="54" t="s">
        <v>659</v>
      </c>
      <c r="G550" s="54" t="s">
        <v>660</v>
      </c>
      <c r="H550" s="54" t="s">
        <v>660</v>
      </c>
      <c r="J550" s="38"/>
    </row>
    <row r="551" s="109" customFormat="true" ht="48.75" hidden="false" customHeight="true" outlineLevel="0" collapsed="false">
      <c r="A551" s="57" t="s">
        <v>40</v>
      </c>
      <c r="B551" s="54" t="s">
        <v>118</v>
      </c>
      <c r="C551" s="54" t="s">
        <v>259</v>
      </c>
      <c r="D551" s="54" t="s">
        <v>658</v>
      </c>
      <c r="E551" s="54" t="s">
        <v>41</v>
      </c>
      <c r="F551" s="54" t="s">
        <v>661</v>
      </c>
      <c r="G551" s="54" t="s">
        <v>662</v>
      </c>
      <c r="H551" s="54" t="s">
        <v>662</v>
      </c>
      <c r="J551" s="46"/>
    </row>
    <row r="552" s="112" customFormat="true" ht="79.5" hidden="false" customHeight="true" outlineLevel="0" collapsed="false">
      <c r="A552" s="78" t="s">
        <v>663</v>
      </c>
      <c r="B552" s="54" t="s">
        <v>118</v>
      </c>
      <c r="C552" s="54" t="s">
        <v>259</v>
      </c>
      <c r="D552" s="54" t="s">
        <v>664</v>
      </c>
      <c r="E552" s="54"/>
      <c r="F552" s="76" t="e">
        <f aca="false">F553+F556</f>
        <v>#VALUE!</v>
      </c>
      <c r="G552" s="76" t="e">
        <f aca="false">G553+G556</f>
        <v>#VALUE!</v>
      </c>
      <c r="H552" s="76" t="e">
        <f aca="false">H553+H556</f>
        <v>#VALUE!</v>
      </c>
      <c r="J552" s="38"/>
    </row>
    <row r="553" s="112" customFormat="true" ht="54" hidden="false" customHeight="true" outlineLevel="0" collapsed="false">
      <c r="A553" s="53" t="s">
        <v>665</v>
      </c>
      <c r="B553" s="54" t="s">
        <v>118</v>
      </c>
      <c r="C553" s="54" t="s">
        <v>259</v>
      </c>
      <c r="D553" s="54" t="s">
        <v>666</v>
      </c>
      <c r="E553" s="54"/>
      <c r="F553" s="76" t="e">
        <f aca="false">F554+F555</f>
        <v>#VALUE!</v>
      </c>
      <c r="G553" s="76" t="e">
        <f aca="false">G554+G555</f>
        <v>#VALUE!</v>
      </c>
      <c r="H553" s="76" t="e">
        <f aca="false">H554+H555</f>
        <v>#VALUE!</v>
      </c>
      <c r="J553" s="38"/>
    </row>
    <row r="554" s="112" customFormat="true" ht="89.25" hidden="false" customHeight="true" outlineLevel="0" collapsed="false">
      <c r="A554" s="57" t="s">
        <v>28</v>
      </c>
      <c r="B554" s="54" t="s">
        <v>118</v>
      </c>
      <c r="C554" s="54" t="s">
        <v>259</v>
      </c>
      <c r="D554" s="54" t="s">
        <v>666</v>
      </c>
      <c r="E554" s="54" t="s">
        <v>29</v>
      </c>
      <c r="F554" s="54" t="s">
        <v>667</v>
      </c>
      <c r="G554" s="54" t="s">
        <v>668</v>
      </c>
      <c r="H554" s="54" t="s">
        <v>668</v>
      </c>
      <c r="J554" s="38"/>
    </row>
    <row r="555" s="112" customFormat="true" ht="35.25" hidden="false" customHeight="true" outlineLevel="0" collapsed="false">
      <c r="A555" s="57" t="s">
        <v>40</v>
      </c>
      <c r="B555" s="54" t="s">
        <v>118</v>
      </c>
      <c r="C555" s="54" t="s">
        <v>259</v>
      </c>
      <c r="D555" s="54" t="s">
        <v>666</v>
      </c>
      <c r="E555" s="54" t="s">
        <v>41</v>
      </c>
      <c r="F555" s="54" t="s">
        <v>134</v>
      </c>
      <c r="G555" s="54" t="s">
        <v>134</v>
      </c>
      <c r="H555" s="54" t="s">
        <v>134</v>
      </c>
      <c r="J555" s="38"/>
    </row>
    <row r="556" s="112" customFormat="true" ht="35.25" hidden="false" customHeight="true" outlineLevel="0" collapsed="false">
      <c r="A556" s="78" t="s">
        <v>669</v>
      </c>
      <c r="B556" s="54" t="s">
        <v>118</v>
      </c>
      <c r="C556" s="54" t="s">
        <v>259</v>
      </c>
      <c r="D556" s="101" t="s">
        <v>670</v>
      </c>
      <c r="E556" s="130"/>
      <c r="F556" s="76" t="n">
        <f aca="false">F557</f>
        <v>25000</v>
      </c>
      <c r="G556" s="76" t="n">
        <f aca="false">G557</f>
        <v>0</v>
      </c>
      <c r="H556" s="76" t="n">
        <f aca="false">H557</f>
        <v>0</v>
      </c>
      <c r="J556" s="38"/>
    </row>
    <row r="557" s="112" customFormat="true" ht="50.25" hidden="false" customHeight="true" outlineLevel="0" collapsed="false">
      <c r="A557" s="78" t="s">
        <v>40</v>
      </c>
      <c r="B557" s="54" t="s">
        <v>118</v>
      </c>
      <c r="C557" s="54" t="s">
        <v>259</v>
      </c>
      <c r="D557" s="101" t="s">
        <v>670</v>
      </c>
      <c r="E557" s="130" t="n">
        <v>200</v>
      </c>
      <c r="F557" s="131" t="n">
        <v>25000</v>
      </c>
      <c r="G557" s="131" t="n">
        <v>0</v>
      </c>
      <c r="H557" s="76" t="n">
        <v>0</v>
      </c>
      <c r="J557" s="38"/>
    </row>
    <row r="558" s="112" customFormat="true" ht="58.5" hidden="false" customHeight="true" outlineLevel="0" collapsed="false">
      <c r="A558" s="61" t="s">
        <v>32</v>
      </c>
      <c r="B558" s="40" t="s">
        <v>118</v>
      </c>
      <c r="C558" s="40" t="s">
        <v>259</v>
      </c>
      <c r="D558" s="40" t="s">
        <v>76</v>
      </c>
      <c r="E558" s="40"/>
      <c r="F558" s="41" t="str">
        <f aca="false">F559</f>
        <v>20000,00</v>
      </c>
      <c r="G558" s="41" t="str">
        <f aca="false">G559</f>
        <v>0,00</v>
      </c>
      <c r="H558" s="41" t="n">
        <f aca="false">H559</f>
        <v>20000</v>
      </c>
      <c r="J558" s="38"/>
    </row>
    <row r="559" s="112" customFormat="true" ht="76.5" hidden="false" customHeight="true" outlineLevel="0" collapsed="false">
      <c r="A559" s="61" t="s">
        <v>34</v>
      </c>
      <c r="B559" s="54" t="s">
        <v>118</v>
      </c>
      <c r="C559" s="54" t="s">
        <v>259</v>
      </c>
      <c r="D559" s="54" t="s">
        <v>35</v>
      </c>
      <c r="E559" s="54"/>
      <c r="F559" s="76" t="str">
        <f aca="false">F560</f>
        <v>20000,00</v>
      </c>
      <c r="G559" s="76" t="str">
        <f aca="false">G560</f>
        <v>0,00</v>
      </c>
      <c r="H559" s="76" t="n">
        <f aca="false">H560</f>
        <v>20000</v>
      </c>
      <c r="J559" s="38"/>
    </row>
    <row r="560" s="112" customFormat="true" ht="56.25" hidden="false" customHeight="true" outlineLevel="0" collapsed="false">
      <c r="A560" s="57" t="s">
        <v>77</v>
      </c>
      <c r="B560" s="54" t="s">
        <v>118</v>
      </c>
      <c r="C560" s="54" t="s">
        <v>259</v>
      </c>
      <c r="D560" s="54" t="s">
        <v>37</v>
      </c>
      <c r="E560" s="54"/>
      <c r="F560" s="76" t="str">
        <f aca="false">F561</f>
        <v>20000,00</v>
      </c>
      <c r="G560" s="76" t="str">
        <f aca="false">G561</f>
        <v>0,00</v>
      </c>
      <c r="H560" s="76" t="n">
        <f aca="false">H561</f>
        <v>20000</v>
      </c>
      <c r="J560" s="38"/>
    </row>
    <row r="561" s="112" customFormat="true" ht="35.25" hidden="false" customHeight="true" outlineLevel="0" collapsed="false">
      <c r="A561" s="57" t="s">
        <v>38</v>
      </c>
      <c r="B561" s="54" t="s">
        <v>118</v>
      </c>
      <c r="C561" s="54" t="s">
        <v>259</v>
      </c>
      <c r="D561" s="54" t="s">
        <v>39</v>
      </c>
      <c r="E561" s="54"/>
      <c r="F561" s="76" t="str">
        <f aca="false">F562</f>
        <v>20000,00</v>
      </c>
      <c r="G561" s="76" t="str">
        <f aca="false">G562</f>
        <v>0,00</v>
      </c>
      <c r="H561" s="76" t="n">
        <f aca="false">H562</f>
        <v>20000</v>
      </c>
      <c r="J561" s="38"/>
    </row>
    <row r="562" s="112" customFormat="true" ht="53.25" hidden="false" customHeight="true" outlineLevel="0" collapsed="false">
      <c r="A562" s="78" t="s">
        <v>40</v>
      </c>
      <c r="B562" s="54" t="s">
        <v>118</v>
      </c>
      <c r="C562" s="54" t="s">
        <v>259</v>
      </c>
      <c r="D562" s="54" t="s">
        <v>39</v>
      </c>
      <c r="E562" s="54" t="s">
        <v>41</v>
      </c>
      <c r="F562" s="54" t="s">
        <v>671</v>
      </c>
      <c r="G562" s="54" t="s">
        <v>105</v>
      </c>
      <c r="H562" s="76" t="n">
        <v>20000</v>
      </c>
      <c r="J562" s="38"/>
    </row>
    <row r="563" s="112" customFormat="true" ht="27.75" hidden="false" customHeight="true" outlineLevel="0" collapsed="false">
      <c r="A563" s="161" t="s">
        <v>672</v>
      </c>
      <c r="B563" s="40" t="s">
        <v>302</v>
      </c>
      <c r="C563" s="40" t="s">
        <v>19</v>
      </c>
      <c r="D563" s="40"/>
      <c r="E563" s="40"/>
      <c r="F563" s="41" t="e">
        <f aca="false">F564+F616</f>
        <v>#VALUE!</v>
      </c>
      <c r="G563" s="41" t="e">
        <f aca="false">G564+G616</f>
        <v>#VALUE!</v>
      </c>
      <c r="H563" s="41" t="e">
        <f aca="false">H564+H616</f>
        <v>#VALUE!</v>
      </c>
      <c r="J563" s="38"/>
    </row>
    <row r="564" s="112" customFormat="true" ht="37.5" hidden="false" customHeight="true" outlineLevel="0" collapsed="false">
      <c r="A564" s="161" t="s">
        <v>673</v>
      </c>
      <c r="B564" s="40" t="s">
        <v>302</v>
      </c>
      <c r="C564" s="40" t="s">
        <v>18</v>
      </c>
      <c r="D564" s="40"/>
      <c r="E564" s="40"/>
      <c r="F564" s="41" t="e">
        <f aca="false">F565+F611</f>
        <v>#VALUE!</v>
      </c>
      <c r="G564" s="41" t="e">
        <f aca="false">G565+G611</f>
        <v>#VALUE!</v>
      </c>
      <c r="H564" s="41" t="e">
        <f aca="false">H565+H611</f>
        <v>#VALUE!</v>
      </c>
      <c r="J564" s="38"/>
    </row>
    <row r="565" s="112" customFormat="true" ht="54.75" hidden="false" customHeight="true" outlineLevel="0" collapsed="false">
      <c r="A565" s="35" t="s">
        <v>674</v>
      </c>
      <c r="B565" s="40" t="s">
        <v>302</v>
      </c>
      <c r="C565" s="40" t="s">
        <v>18</v>
      </c>
      <c r="D565" s="40" t="s">
        <v>675</v>
      </c>
      <c r="E565" s="40"/>
      <c r="F565" s="41" t="e">
        <f aca="false">F566+F591</f>
        <v>#VALUE!</v>
      </c>
      <c r="G565" s="41" t="e">
        <f aca="false">G566+G591</f>
        <v>#VALUE!</v>
      </c>
      <c r="H565" s="41" t="e">
        <f aca="false">H566+H591</f>
        <v>#VALUE!</v>
      </c>
      <c r="J565" s="38"/>
    </row>
    <row r="566" s="112" customFormat="true" ht="66" hidden="false" customHeight="true" outlineLevel="0" collapsed="false">
      <c r="A566" s="104" t="s">
        <v>676</v>
      </c>
      <c r="B566" s="48" t="s">
        <v>302</v>
      </c>
      <c r="C566" s="48" t="s">
        <v>18</v>
      </c>
      <c r="D566" s="48" t="s">
        <v>677</v>
      </c>
      <c r="E566" s="48"/>
      <c r="F566" s="80" t="e">
        <f aca="false">F567+F586</f>
        <v>#VALUE!</v>
      </c>
      <c r="G566" s="80" t="e">
        <f aca="false">G567+G586</f>
        <v>#VALUE!</v>
      </c>
      <c r="H566" s="80" t="e">
        <f aca="false">H567</f>
        <v>#VALUE!</v>
      </c>
      <c r="J566" s="38"/>
    </row>
    <row r="567" s="112" customFormat="true" ht="47.25" hidden="false" customHeight="true" outlineLevel="0" collapsed="false">
      <c r="A567" s="102" t="s">
        <v>678</v>
      </c>
      <c r="B567" s="54" t="s">
        <v>302</v>
      </c>
      <c r="C567" s="54" t="s">
        <v>18</v>
      </c>
      <c r="D567" s="54" t="s">
        <v>679</v>
      </c>
      <c r="E567" s="54"/>
      <c r="F567" s="76" t="e">
        <f aca="false">F568+F572+F577+F579+F582+F584+F573+F575+F589</f>
        <v>#VALUE!</v>
      </c>
      <c r="G567" s="76" t="e">
        <f aca="false">G568+G572+G577+G579+G582+G584+G573+G575+G589</f>
        <v>#VALUE!</v>
      </c>
      <c r="H567" s="76" t="e">
        <f aca="false">H568+H577+H579+H582+H584</f>
        <v>#VALUE!</v>
      </c>
      <c r="J567" s="38"/>
    </row>
    <row r="568" s="112" customFormat="true" ht="63.75" hidden="false" customHeight="true" outlineLevel="0" collapsed="false">
      <c r="A568" s="102" t="s">
        <v>206</v>
      </c>
      <c r="B568" s="54" t="s">
        <v>302</v>
      </c>
      <c r="C568" s="54" t="s">
        <v>18</v>
      </c>
      <c r="D568" s="54" t="s">
        <v>680</v>
      </c>
      <c r="E568" s="54"/>
      <c r="F568" s="76" t="e">
        <f aca="false">F569+F571+F570</f>
        <v>#VALUE!</v>
      </c>
      <c r="G568" s="76" t="e">
        <f aca="false">G569+G571+G570</f>
        <v>#VALUE!</v>
      </c>
      <c r="H568" s="76" t="e">
        <f aca="false">H569+H571+H570</f>
        <v>#VALUE!</v>
      </c>
      <c r="J568" s="38"/>
    </row>
    <row r="569" s="112" customFormat="true" ht="54" hidden="false" customHeight="true" outlineLevel="0" collapsed="false">
      <c r="A569" s="57" t="s">
        <v>40</v>
      </c>
      <c r="B569" s="54" t="s">
        <v>302</v>
      </c>
      <c r="C569" s="54" t="s">
        <v>18</v>
      </c>
      <c r="D569" s="54" t="s">
        <v>680</v>
      </c>
      <c r="E569" s="54" t="s">
        <v>41</v>
      </c>
      <c r="F569" s="54" t="s">
        <v>681</v>
      </c>
      <c r="G569" s="54" t="s">
        <v>682</v>
      </c>
      <c r="H569" s="54" t="s">
        <v>682</v>
      </c>
      <c r="J569" s="38"/>
    </row>
    <row r="570" s="112" customFormat="true" ht="54" hidden="false" customHeight="true" outlineLevel="0" collapsed="false">
      <c r="A570" s="78" t="s">
        <v>225</v>
      </c>
      <c r="B570" s="54" t="s">
        <v>302</v>
      </c>
      <c r="C570" s="54" t="s">
        <v>18</v>
      </c>
      <c r="D570" s="54" t="s">
        <v>680</v>
      </c>
      <c r="E570" s="54" t="s">
        <v>226</v>
      </c>
      <c r="F570" s="54" t="s">
        <v>683</v>
      </c>
      <c r="G570" s="54" t="s">
        <v>105</v>
      </c>
      <c r="H570" s="54" t="s">
        <v>105</v>
      </c>
      <c r="J570" s="38"/>
    </row>
    <row r="571" s="112" customFormat="true" ht="43.5" hidden="false" customHeight="true" outlineLevel="0" collapsed="false">
      <c r="A571" s="118" t="s">
        <v>52</v>
      </c>
      <c r="B571" s="54" t="s">
        <v>302</v>
      </c>
      <c r="C571" s="54" t="s">
        <v>18</v>
      </c>
      <c r="D571" s="54" t="s">
        <v>680</v>
      </c>
      <c r="E571" s="54" t="s">
        <v>53</v>
      </c>
      <c r="F571" s="54" t="s">
        <v>684</v>
      </c>
      <c r="G571" s="54" t="s">
        <v>685</v>
      </c>
      <c r="H571" s="54" t="s">
        <v>685</v>
      </c>
      <c r="J571" s="38"/>
    </row>
    <row r="572" s="109" customFormat="true" ht="30.75" hidden="true" customHeight="true" outlineLevel="0" collapsed="false">
      <c r="A572" s="78" t="s">
        <v>686</v>
      </c>
      <c r="B572" s="54" t="s">
        <v>302</v>
      </c>
      <c r="C572" s="54" t="s">
        <v>18</v>
      </c>
      <c r="D572" s="54" t="s">
        <v>687</v>
      </c>
      <c r="E572" s="54"/>
      <c r="F572" s="54"/>
      <c r="G572" s="54"/>
      <c r="H572" s="76" t="e">
        <f aca="false">SUM(#REF!)</f>
        <v>#REF!</v>
      </c>
      <c r="J572" s="46"/>
    </row>
    <row r="573" s="109" customFormat="true" ht="48.75" hidden="false" customHeight="true" outlineLevel="0" collapsed="false">
      <c r="A573" s="78" t="s">
        <v>688</v>
      </c>
      <c r="B573" s="54" t="s">
        <v>302</v>
      </c>
      <c r="C573" s="54" t="s">
        <v>18</v>
      </c>
      <c r="D573" s="141" t="s">
        <v>689</v>
      </c>
      <c r="E573" s="130"/>
      <c r="F573" s="58" t="str">
        <f aca="false">F574</f>
        <v>58500,00</v>
      </c>
      <c r="G573" s="58" t="str">
        <f aca="false">G574</f>
        <v>0,00</v>
      </c>
      <c r="H573" s="107" t="n">
        <f aca="false">H574</f>
        <v>0</v>
      </c>
      <c r="J573" s="46"/>
    </row>
    <row r="574" s="109" customFormat="true" ht="41.25" hidden="false" customHeight="true" outlineLevel="0" collapsed="false">
      <c r="A574" s="78" t="s">
        <v>40</v>
      </c>
      <c r="B574" s="54" t="s">
        <v>302</v>
      </c>
      <c r="C574" s="54" t="s">
        <v>18</v>
      </c>
      <c r="D574" s="141" t="s">
        <v>689</v>
      </c>
      <c r="E574" s="130" t="n">
        <v>200</v>
      </c>
      <c r="F574" s="54" t="s">
        <v>690</v>
      </c>
      <c r="G574" s="54" t="s">
        <v>105</v>
      </c>
      <c r="H574" s="76" t="n">
        <v>0</v>
      </c>
      <c r="J574" s="46"/>
    </row>
    <row r="575" s="109" customFormat="true" ht="75" hidden="false" customHeight="true" outlineLevel="0" collapsed="false">
      <c r="A575" s="78" t="s">
        <v>691</v>
      </c>
      <c r="B575" s="54" t="s">
        <v>302</v>
      </c>
      <c r="C575" s="54" t="s">
        <v>18</v>
      </c>
      <c r="D575" s="141" t="s">
        <v>692</v>
      </c>
      <c r="E575" s="130"/>
      <c r="F575" s="58" t="str">
        <f aca="false">F576</f>
        <v>90000,00</v>
      </c>
      <c r="G575" s="58" t="str">
        <f aca="false">G576</f>
        <v>0,00</v>
      </c>
      <c r="H575" s="107" t="n">
        <f aca="false">H576</f>
        <v>0</v>
      </c>
      <c r="J575" s="46"/>
    </row>
    <row r="576" s="109" customFormat="true" ht="45.75" hidden="false" customHeight="true" outlineLevel="0" collapsed="false">
      <c r="A576" s="78" t="s">
        <v>40</v>
      </c>
      <c r="B576" s="54" t="s">
        <v>302</v>
      </c>
      <c r="C576" s="54" t="s">
        <v>18</v>
      </c>
      <c r="D576" s="141" t="s">
        <v>692</v>
      </c>
      <c r="E576" s="130" t="n">
        <v>200</v>
      </c>
      <c r="F576" s="54" t="s">
        <v>693</v>
      </c>
      <c r="G576" s="54" t="s">
        <v>105</v>
      </c>
      <c r="H576" s="76" t="n">
        <v>0</v>
      </c>
      <c r="J576" s="46"/>
    </row>
    <row r="577" s="109" customFormat="true" ht="81" hidden="false" customHeight="true" outlineLevel="0" collapsed="false">
      <c r="A577" s="57" t="s">
        <v>214</v>
      </c>
      <c r="B577" s="54" t="s">
        <v>302</v>
      </c>
      <c r="C577" s="54" t="s">
        <v>18</v>
      </c>
      <c r="D577" s="54" t="s">
        <v>694</v>
      </c>
      <c r="E577" s="54"/>
      <c r="F577" s="76" t="str">
        <f aca="false">F578</f>
        <v>3000,00</v>
      </c>
      <c r="G577" s="76" t="n">
        <f aca="false">G578</f>
        <v>0</v>
      </c>
      <c r="H577" s="76" t="n">
        <f aca="false">H578</f>
        <v>0</v>
      </c>
      <c r="J577" s="46"/>
    </row>
    <row r="578" s="109" customFormat="true" ht="61.5" hidden="false" customHeight="true" outlineLevel="0" collapsed="false">
      <c r="A578" s="57" t="s">
        <v>40</v>
      </c>
      <c r="B578" s="54" t="s">
        <v>302</v>
      </c>
      <c r="C578" s="54" t="s">
        <v>18</v>
      </c>
      <c r="D578" s="54" t="s">
        <v>694</v>
      </c>
      <c r="E578" s="54" t="s">
        <v>41</v>
      </c>
      <c r="F578" s="58" t="s">
        <v>168</v>
      </c>
      <c r="G578" s="58" t="n">
        <v>0</v>
      </c>
      <c r="H578" s="107" t="n">
        <v>0</v>
      </c>
      <c r="J578" s="46"/>
    </row>
    <row r="579" s="109" customFormat="true" ht="99" hidden="false" customHeight="true" outlineLevel="0" collapsed="false">
      <c r="A579" s="78" t="s">
        <v>695</v>
      </c>
      <c r="B579" s="54" t="s">
        <v>302</v>
      </c>
      <c r="C579" s="54" t="s">
        <v>18</v>
      </c>
      <c r="D579" s="141" t="s">
        <v>696</v>
      </c>
      <c r="E579" s="130"/>
      <c r="F579" s="131" t="n">
        <f aca="false">F580+F581</f>
        <v>1000584</v>
      </c>
      <c r="G579" s="131" t="n">
        <f aca="false">G580+G581</f>
        <v>1000584</v>
      </c>
      <c r="H579" s="76" t="n">
        <f aca="false">H580+H581</f>
        <v>1000584</v>
      </c>
      <c r="J579" s="46"/>
    </row>
    <row r="580" s="109" customFormat="true" ht="99.75" hidden="false" customHeight="true" outlineLevel="0" collapsed="false">
      <c r="A580" s="156" t="s">
        <v>28</v>
      </c>
      <c r="B580" s="54" t="s">
        <v>302</v>
      </c>
      <c r="C580" s="54" t="s">
        <v>18</v>
      </c>
      <c r="D580" s="141" t="s">
        <v>696</v>
      </c>
      <c r="E580" s="130" t="n">
        <v>100</v>
      </c>
      <c r="F580" s="131" t="n">
        <v>798600</v>
      </c>
      <c r="G580" s="131" t="n">
        <v>798600</v>
      </c>
      <c r="H580" s="131" t="n">
        <v>798600</v>
      </c>
      <c r="J580" s="46"/>
    </row>
    <row r="581" s="109" customFormat="true" ht="43.5" hidden="false" customHeight="true" outlineLevel="0" collapsed="false">
      <c r="A581" s="78" t="s">
        <v>225</v>
      </c>
      <c r="B581" s="54" t="s">
        <v>302</v>
      </c>
      <c r="C581" s="54" t="s">
        <v>18</v>
      </c>
      <c r="D581" s="141" t="s">
        <v>696</v>
      </c>
      <c r="E581" s="130" t="n">
        <v>300</v>
      </c>
      <c r="F581" s="131" t="n">
        <v>201984</v>
      </c>
      <c r="G581" s="131" t="n">
        <v>201984</v>
      </c>
      <c r="H581" s="131" t="n">
        <v>201984</v>
      </c>
      <c r="J581" s="46"/>
    </row>
    <row r="582" s="109" customFormat="true" ht="64.5" hidden="false" customHeight="true" outlineLevel="0" collapsed="false">
      <c r="A582" s="146" t="s">
        <v>697</v>
      </c>
      <c r="B582" s="54" t="s">
        <v>302</v>
      </c>
      <c r="C582" s="54" t="s">
        <v>18</v>
      </c>
      <c r="D582" s="162" t="s">
        <v>698</v>
      </c>
      <c r="E582" s="147"/>
      <c r="F582" s="76" t="n">
        <f aca="false">F583</f>
        <v>6258096</v>
      </c>
      <c r="G582" s="76" t="n">
        <f aca="false">G583</f>
        <v>0</v>
      </c>
      <c r="H582" s="76" t="n">
        <f aca="false">H583</f>
        <v>0</v>
      </c>
      <c r="J582" s="46"/>
    </row>
    <row r="583" s="109" customFormat="true" ht="107.25" hidden="false" customHeight="true" outlineLevel="0" collapsed="false">
      <c r="A583" s="156" t="s">
        <v>28</v>
      </c>
      <c r="B583" s="54" t="s">
        <v>302</v>
      </c>
      <c r="C583" s="54" t="s">
        <v>18</v>
      </c>
      <c r="D583" s="141" t="s">
        <v>698</v>
      </c>
      <c r="E583" s="130" t="n">
        <v>100</v>
      </c>
      <c r="F583" s="131" t="n">
        <v>6258096</v>
      </c>
      <c r="G583" s="131" t="n">
        <v>0</v>
      </c>
      <c r="H583" s="76" t="n">
        <v>0</v>
      </c>
      <c r="J583" s="46"/>
    </row>
    <row r="584" s="109" customFormat="true" ht="82.5" hidden="false" customHeight="true" outlineLevel="0" collapsed="false">
      <c r="A584" s="146" t="s">
        <v>699</v>
      </c>
      <c r="B584" s="54" t="s">
        <v>302</v>
      </c>
      <c r="C584" s="54" t="s">
        <v>18</v>
      </c>
      <c r="D584" s="162" t="s">
        <v>700</v>
      </c>
      <c r="E584" s="147"/>
      <c r="F584" s="76" t="n">
        <f aca="false">F585</f>
        <v>16521672</v>
      </c>
      <c r="G584" s="76" t="n">
        <f aca="false">G585</f>
        <v>18223814</v>
      </c>
      <c r="H584" s="76" t="n">
        <f aca="false">H585</f>
        <v>18223814</v>
      </c>
      <c r="J584" s="46"/>
    </row>
    <row r="585" s="109" customFormat="true" ht="111" hidden="false" customHeight="true" outlineLevel="0" collapsed="false">
      <c r="A585" s="156" t="s">
        <v>28</v>
      </c>
      <c r="B585" s="54" t="s">
        <v>302</v>
      </c>
      <c r="C585" s="54" t="s">
        <v>18</v>
      </c>
      <c r="D585" s="141" t="s">
        <v>700</v>
      </c>
      <c r="E585" s="130" t="n">
        <v>100</v>
      </c>
      <c r="F585" s="131" t="n">
        <v>16521672</v>
      </c>
      <c r="G585" s="131" t="n">
        <v>18223814</v>
      </c>
      <c r="H585" s="131" t="n">
        <v>18223814</v>
      </c>
      <c r="J585" s="46"/>
    </row>
    <row r="586" s="109" customFormat="true" ht="43.5" hidden="false" customHeight="true" outlineLevel="0" collapsed="false">
      <c r="A586" s="155" t="s">
        <v>701</v>
      </c>
      <c r="B586" s="48" t="s">
        <v>302</v>
      </c>
      <c r="C586" s="48" t="s">
        <v>18</v>
      </c>
      <c r="D586" s="163" t="s">
        <v>702</v>
      </c>
      <c r="E586" s="164"/>
      <c r="F586" s="165" t="n">
        <f aca="false">F587</f>
        <v>10094487</v>
      </c>
      <c r="G586" s="165" t="n">
        <f aca="false">G587</f>
        <v>0</v>
      </c>
      <c r="H586" s="165" t="n">
        <f aca="false">H587</f>
        <v>0</v>
      </c>
      <c r="J586" s="46"/>
    </row>
    <row r="587" s="109" customFormat="true" ht="67.5" hidden="false" customHeight="true" outlineLevel="0" collapsed="false">
      <c r="A587" s="156" t="s">
        <v>703</v>
      </c>
      <c r="B587" s="54" t="s">
        <v>302</v>
      </c>
      <c r="C587" s="54" t="s">
        <v>18</v>
      </c>
      <c r="D587" s="141" t="s">
        <v>704</v>
      </c>
      <c r="E587" s="130"/>
      <c r="F587" s="131" t="n">
        <f aca="false">F588</f>
        <v>10094487</v>
      </c>
      <c r="G587" s="131" t="n">
        <f aca="false">G588</f>
        <v>0</v>
      </c>
      <c r="H587" s="131" t="n">
        <f aca="false">H588</f>
        <v>0</v>
      </c>
      <c r="J587" s="46"/>
    </row>
    <row r="588" s="109" customFormat="true" ht="54" hidden="false" customHeight="true" outlineLevel="0" collapsed="false">
      <c r="A588" s="143" t="s">
        <v>40</v>
      </c>
      <c r="B588" s="54" t="s">
        <v>302</v>
      </c>
      <c r="C588" s="54" t="s">
        <v>18</v>
      </c>
      <c r="D588" s="141" t="s">
        <v>704</v>
      </c>
      <c r="E588" s="130" t="n">
        <v>200</v>
      </c>
      <c r="F588" s="131" t="n">
        <v>10094487</v>
      </c>
      <c r="G588" s="131" t="n">
        <v>0</v>
      </c>
      <c r="H588" s="131" t="n">
        <v>0</v>
      </c>
      <c r="J588" s="46"/>
    </row>
    <row r="589" s="109" customFormat="true" ht="54" hidden="false" customHeight="true" outlineLevel="0" collapsed="false">
      <c r="A589" s="78" t="s">
        <v>705</v>
      </c>
      <c r="B589" s="54" t="s">
        <v>302</v>
      </c>
      <c r="C589" s="54" t="s">
        <v>18</v>
      </c>
      <c r="D589" s="162" t="s">
        <v>687</v>
      </c>
      <c r="E589" s="147"/>
      <c r="F589" s="131" t="n">
        <f aca="false">F590</f>
        <v>1050000</v>
      </c>
      <c r="G589" s="131" t="n">
        <f aca="false">G590</f>
        <v>0</v>
      </c>
      <c r="H589" s="131" t="n">
        <f aca="false">H590</f>
        <v>0</v>
      </c>
      <c r="J589" s="46"/>
    </row>
    <row r="590" s="109" customFormat="true" ht="54" hidden="false" customHeight="true" outlineLevel="0" collapsed="false">
      <c r="A590" s="143" t="s">
        <v>40</v>
      </c>
      <c r="B590" s="54" t="s">
        <v>302</v>
      </c>
      <c r="C590" s="54" t="s">
        <v>18</v>
      </c>
      <c r="D590" s="162" t="s">
        <v>687</v>
      </c>
      <c r="E590" s="147" t="n">
        <v>200</v>
      </c>
      <c r="F590" s="131" t="n">
        <v>1050000</v>
      </c>
      <c r="G590" s="131" t="n">
        <v>0</v>
      </c>
      <c r="H590" s="131" t="n">
        <v>0</v>
      </c>
      <c r="J590" s="46"/>
    </row>
    <row r="591" s="112" customFormat="true" ht="57" hidden="false" customHeight="true" outlineLevel="0" collapsed="false">
      <c r="A591" s="43" t="s">
        <v>706</v>
      </c>
      <c r="B591" s="48" t="s">
        <v>302</v>
      </c>
      <c r="C591" s="48" t="s">
        <v>18</v>
      </c>
      <c r="D591" s="48" t="s">
        <v>707</v>
      </c>
      <c r="E591" s="48"/>
      <c r="F591" s="80" t="e">
        <f aca="false">F592+F608</f>
        <v>#VALUE!</v>
      </c>
      <c r="G591" s="80" t="e">
        <f aca="false">G592+G608</f>
        <v>#VALUE!</v>
      </c>
      <c r="H591" s="80" t="e">
        <f aca="false">H592+H608</f>
        <v>#VALUE!</v>
      </c>
      <c r="J591" s="38"/>
    </row>
    <row r="592" s="112" customFormat="true" ht="38.25" hidden="false" customHeight="true" outlineLevel="0" collapsed="false">
      <c r="A592" s="77" t="s">
        <v>708</v>
      </c>
      <c r="B592" s="54" t="s">
        <v>302</v>
      </c>
      <c r="C592" s="54" t="s">
        <v>18</v>
      </c>
      <c r="D592" s="54" t="s">
        <v>709</v>
      </c>
      <c r="E592" s="54"/>
      <c r="F592" s="76" t="e">
        <f aca="false">F593+F601+F603+F599+F606</f>
        <v>#VALUE!</v>
      </c>
      <c r="G592" s="76" t="e">
        <f aca="false">G593+G601+G603+G599+G606</f>
        <v>#VALUE!</v>
      </c>
      <c r="H592" s="76" t="e">
        <f aca="false">H593+H601+H603+H599+H606</f>
        <v>#VALUE!</v>
      </c>
      <c r="J592" s="38"/>
    </row>
    <row r="593" s="111" customFormat="true" ht="50.25" hidden="false" customHeight="true" outlineLevel="0" collapsed="false">
      <c r="A593" s="78" t="s">
        <v>206</v>
      </c>
      <c r="B593" s="54" t="s">
        <v>302</v>
      </c>
      <c r="C593" s="54" t="s">
        <v>18</v>
      </c>
      <c r="D593" s="54" t="s">
        <v>710</v>
      </c>
      <c r="E593" s="54"/>
      <c r="F593" s="76" t="e">
        <f aca="false">F594+F598+F595+F596+F597</f>
        <v>#VALUE!</v>
      </c>
      <c r="G593" s="76" t="e">
        <f aca="false">G594+G598+G595+G596+G597</f>
        <v>#VALUE!</v>
      </c>
      <c r="H593" s="76" t="e">
        <f aca="false">H594+H598+H595+H596+H597</f>
        <v>#VALUE!</v>
      </c>
      <c r="J593" s="52"/>
    </row>
    <row r="594" s="111" customFormat="true" ht="63.75" hidden="false" customHeight="true" outlineLevel="0" collapsed="false">
      <c r="A594" s="57" t="s">
        <v>40</v>
      </c>
      <c r="B594" s="54" t="s">
        <v>302</v>
      </c>
      <c r="C594" s="54" t="s">
        <v>18</v>
      </c>
      <c r="D594" s="54" t="s">
        <v>710</v>
      </c>
      <c r="E594" s="54" t="s">
        <v>41</v>
      </c>
      <c r="F594" s="54" t="s">
        <v>711</v>
      </c>
      <c r="G594" s="54" t="s">
        <v>712</v>
      </c>
      <c r="H594" s="54" t="s">
        <v>712</v>
      </c>
      <c r="J594" s="52"/>
    </row>
    <row r="595" s="111" customFormat="true" ht="9" hidden="true" customHeight="true" outlineLevel="0" collapsed="false">
      <c r="A595" s="57" t="s">
        <v>713</v>
      </c>
      <c r="B595" s="54" t="s">
        <v>302</v>
      </c>
      <c r="C595" s="54" t="s">
        <v>18</v>
      </c>
      <c r="D595" s="54" t="s">
        <v>710</v>
      </c>
      <c r="E595" s="54" t="s">
        <v>226</v>
      </c>
      <c r="F595" s="54"/>
      <c r="G595" s="54"/>
      <c r="H595" s="76"/>
      <c r="J595" s="52"/>
    </row>
    <row r="596" s="111" customFormat="true" ht="18" hidden="true" customHeight="true" outlineLevel="0" collapsed="false">
      <c r="A596" s="57" t="s">
        <v>225</v>
      </c>
      <c r="B596" s="54" t="s">
        <v>302</v>
      </c>
      <c r="C596" s="54" t="s">
        <v>18</v>
      </c>
      <c r="D596" s="54" t="s">
        <v>710</v>
      </c>
      <c r="E596" s="54" t="s">
        <v>226</v>
      </c>
      <c r="F596" s="54"/>
      <c r="G596" s="54"/>
      <c r="H596" s="76"/>
      <c r="J596" s="52"/>
    </row>
    <row r="597" s="111" customFormat="true" ht="46.5" hidden="false" customHeight="true" outlineLevel="0" collapsed="false">
      <c r="A597" s="78" t="s">
        <v>225</v>
      </c>
      <c r="B597" s="54" t="s">
        <v>302</v>
      </c>
      <c r="C597" s="54" t="s">
        <v>18</v>
      </c>
      <c r="D597" s="54" t="s">
        <v>710</v>
      </c>
      <c r="E597" s="54" t="s">
        <v>226</v>
      </c>
      <c r="F597" s="54" t="s">
        <v>714</v>
      </c>
      <c r="G597" s="54" t="s">
        <v>105</v>
      </c>
      <c r="H597" s="76" t="n">
        <v>0</v>
      </c>
      <c r="J597" s="52"/>
    </row>
    <row r="598" s="111" customFormat="true" ht="54" hidden="false" customHeight="true" outlineLevel="0" collapsed="false">
      <c r="A598" s="102" t="s">
        <v>52</v>
      </c>
      <c r="B598" s="54" t="s">
        <v>302</v>
      </c>
      <c r="C598" s="54" t="s">
        <v>18</v>
      </c>
      <c r="D598" s="54" t="s">
        <v>710</v>
      </c>
      <c r="E598" s="54" t="s">
        <v>53</v>
      </c>
      <c r="F598" s="54" t="s">
        <v>715</v>
      </c>
      <c r="G598" s="54" t="s">
        <v>716</v>
      </c>
      <c r="H598" s="54" t="s">
        <v>716</v>
      </c>
      <c r="J598" s="52"/>
    </row>
    <row r="599" s="111" customFormat="true" ht="68.25" hidden="false" customHeight="true" outlineLevel="0" collapsed="false">
      <c r="A599" s="78" t="s">
        <v>691</v>
      </c>
      <c r="B599" s="54" t="s">
        <v>302</v>
      </c>
      <c r="C599" s="54" t="s">
        <v>18</v>
      </c>
      <c r="D599" s="101" t="s">
        <v>717</v>
      </c>
      <c r="E599" s="130"/>
      <c r="F599" s="58" t="n">
        <f aca="false">F600</f>
        <v>69800</v>
      </c>
      <c r="G599" s="58" t="n">
        <f aca="false">G600</f>
        <v>0</v>
      </c>
      <c r="H599" s="58" t="n">
        <f aca="false">H600</f>
        <v>0</v>
      </c>
      <c r="J599" s="52"/>
    </row>
    <row r="600" s="111" customFormat="true" ht="54" hidden="false" customHeight="true" outlineLevel="0" collapsed="false">
      <c r="A600" s="78" t="s">
        <v>40</v>
      </c>
      <c r="B600" s="54" t="s">
        <v>302</v>
      </c>
      <c r="C600" s="54" t="s">
        <v>18</v>
      </c>
      <c r="D600" s="101" t="s">
        <v>717</v>
      </c>
      <c r="E600" s="130" t="n">
        <v>200</v>
      </c>
      <c r="F600" s="58" t="n">
        <v>69800</v>
      </c>
      <c r="G600" s="58" t="n">
        <v>0</v>
      </c>
      <c r="H600" s="58" t="n">
        <v>0</v>
      </c>
      <c r="J600" s="52"/>
    </row>
    <row r="601" s="111" customFormat="true" ht="57.75" hidden="false" customHeight="true" outlineLevel="0" collapsed="false">
      <c r="A601" s="57" t="s">
        <v>214</v>
      </c>
      <c r="B601" s="54" t="s">
        <v>302</v>
      </c>
      <c r="C601" s="54" t="s">
        <v>18</v>
      </c>
      <c r="D601" s="54" t="s">
        <v>718</v>
      </c>
      <c r="E601" s="54"/>
      <c r="F601" s="76" t="str">
        <f aca="false">F602</f>
        <v>3000,00</v>
      </c>
      <c r="G601" s="76" t="str">
        <f aca="false">G602</f>
        <v>0,00</v>
      </c>
      <c r="H601" s="76" t="n">
        <f aca="false">H602</f>
        <v>0</v>
      </c>
      <c r="J601" s="52"/>
    </row>
    <row r="602" s="111" customFormat="true" ht="51" hidden="false" customHeight="true" outlineLevel="0" collapsed="false">
      <c r="A602" s="102" t="s">
        <v>40</v>
      </c>
      <c r="B602" s="54" t="s">
        <v>302</v>
      </c>
      <c r="C602" s="54" t="s">
        <v>18</v>
      </c>
      <c r="D602" s="54" t="s">
        <v>718</v>
      </c>
      <c r="E602" s="54" t="s">
        <v>41</v>
      </c>
      <c r="F602" s="54" t="s">
        <v>168</v>
      </c>
      <c r="G602" s="54" t="s">
        <v>105</v>
      </c>
      <c r="H602" s="76" t="n">
        <v>0</v>
      </c>
      <c r="J602" s="52"/>
    </row>
    <row r="603" s="111" customFormat="true" ht="77.25" hidden="false" customHeight="true" outlineLevel="0" collapsed="false">
      <c r="A603" s="78" t="s">
        <v>695</v>
      </c>
      <c r="B603" s="54" t="s">
        <v>302</v>
      </c>
      <c r="C603" s="54" t="s">
        <v>18</v>
      </c>
      <c r="D603" s="101" t="s">
        <v>719</v>
      </c>
      <c r="E603" s="130"/>
      <c r="F603" s="76" t="n">
        <f aca="false">F604+F605</f>
        <v>1016400</v>
      </c>
      <c r="G603" s="76" t="n">
        <f aca="false">G604+G605</f>
        <v>1016400</v>
      </c>
      <c r="H603" s="76" t="n">
        <f aca="false">H604+H605</f>
        <v>1016400</v>
      </c>
      <c r="J603" s="52"/>
    </row>
    <row r="604" s="111" customFormat="true" ht="99" hidden="false" customHeight="true" outlineLevel="0" collapsed="false">
      <c r="A604" s="78" t="s">
        <v>28</v>
      </c>
      <c r="B604" s="54" t="s">
        <v>302</v>
      </c>
      <c r="C604" s="54" t="s">
        <v>18</v>
      </c>
      <c r="D604" s="101" t="s">
        <v>719</v>
      </c>
      <c r="E604" s="130" t="n">
        <v>100</v>
      </c>
      <c r="F604" s="131" t="n">
        <v>677600</v>
      </c>
      <c r="G604" s="131" t="n">
        <v>677600</v>
      </c>
      <c r="H604" s="107" t="n">
        <v>677600</v>
      </c>
      <c r="J604" s="52"/>
    </row>
    <row r="605" s="111" customFormat="true" ht="37.5" hidden="false" customHeight="true" outlineLevel="0" collapsed="false">
      <c r="A605" s="78" t="s">
        <v>225</v>
      </c>
      <c r="B605" s="54" t="s">
        <v>302</v>
      </c>
      <c r="C605" s="54" t="s">
        <v>18</v>
      </c>
      <c r="D605" s="101" t="s">
        <v>719</v>
      </c>
      <c r="E605" s="130" t="n">
        <v>300</v>
      </c>
      <c r="F605" s="131" t="n">
        <v>338800</v>
      </c>
      <c r="G605" s="131" t="n">
        <v>338800</v>
      </c>
      <c r="H605" s="107" t="n">
        <v>338800</v>
      </c>
      <c r="J605" s="52"/>
    </row>
    <row r="606" s="111" customFormat="true" ht="72" hidden="false" customHeight="true" outlineLevel="0" collapsed="false">
      <c r="A606" s="146" t="s">
        <v>699</v>
      </c>
      <c r="B606" s="54" t="s">
        <v>302</v>
      </c>
      <c r="C606" s="54" t="s">
        <v>18</v>
      </c>
      <c r="D606" s="141" t="s">
        <v>720</v>
      </c>
      <c r="E606" s="130"/>
      <c r="F606" s="131" t="n">
        <f aca="false">F607</f>
        <v>15932938</v>
      </c>
      <c r="G606" s="131" t="n">
        <f aca="false">G607</f>
        <v>12746350</v>
      </c>
      <c r="H606" s="107" t="n">
        <f aca="false">H607</f>
        <v>12746350</v>
      </c>
      <c r="J606" s="52"/>
    </row>
    <row r="607" s="111" customFormat="true" ht="87.75" hidden="false" customHeight="true" outlineLevel="0" collapsed="false">
      <c r="A607" s="156" t="s">
        <v>28</v>
      </c>
      <c r="B607" s="54" t="s">
        <v>302</v>
      </c>
      <c r="C607" s="54" t="s">
        <v>18</v>
      </c>
      <c r="D607" s="141" t="s">
        <v>720</v>
      </c>
      <c r="E607" s="130" t="n">
        <v>100</v>
      </c>
      <c r="F607" s="131" t="n">
        <v>15932938</v>
      </c>
      <c r="G607" s="131" t="n">
        <v>12746350</v>
      </c>
      <c r="H607" s="107" t="n">
        <v>12746350</v>
      </c>
      <c r="J607" s="52"/>
    </row>
    <row r="608" s="111" customFormat="true" ht="51" hidden="false" customHeight="true" outlineLevel="0" collapsed="false">
      <c r="A608" s="155" t="s">
        <v>721</v>
      </c>
      <c r="B608" s="48" t="s">
        <v>302</v>
      </c>
      <c r="C608" s="48" t="s">
        <v>18</v>
      </c>
      <c r="D608" s="163" t="s">
        <v>722</v>
      </c>
      <c r="E608" s="164"/>
      <c r="F608" s="151" t="n">
        <f aca="false">F609</f>
        <v>51536</v>
      </c>
      <c r="G608" s="151" t="n">
        <f aca="false">G609</f>
        <v>0</v>
      </c>
      <c r="H608" s="72" t="n">
        <f aca="false">H609</f>
        <v>0</v>
      </c>
      <c r="J608" s="52"/>
    </row>
    <row r="609" s="111" customFormat="true" ht="39.75" hidden="false" customHeight="true" outlineLevel="0" collapsed="false">
      <c r="A609" s="156" t="s">
        <v>723</v>
      </c>
      <c r="B609" s="54" t="s">
        <v>302</v>
      </c>
      <c r="C609" s="54" t="s">
        <v>18</v>
      </c>
      <c r="D609" s="141" t="s">
        <v>724</v>
      </c>
      <c r="E609" s="130"/>
      <c r="F609" s="131" t="n">
        <f aca="false">F610</f>
        <v>51536</v>
      </c>
      <c r="G609" s="131" t="n">
        <f aca="false">G610</f>
        <v>0</v>
      </c>
      <c r="H609" s="107" t="n">
        <f aca="false">H610</f>
        <v>0</v>
      </c>
      <c r="J609" s="52"/>
    </row>
    <row r="610" s="111" customFormat="true" ht="48" hidden="false" customHeight="true" outlineLevel="0" collapsed="false">
      <c r="A610" s="78" t="s">
        <v>225</v>
      </c>
      <c r="B610" s="54" t="s">
        <v>302</v>
      </c>
      <c r="C610" s="54" t="s">
        <v>18</v>
      </c>
      <c r="D610" s="141" t="s">
        <v>724</v>
      </c>
      <c r="E610" s="130" t="n">
        <v>300</v>
      </c>
      <c r="F610" s="131" t="n">
        <v>51536</v>
      </c>
      <c r="G610" s="131" t="n">
        <v>0</v>
      </c>
      <c r="H610" s="107" t="n">
        <v>0</v>
      </c>
      <c r="J610" s="52"/>
    </row>
    <row r="611" s="111" customFormat="true" ht="70.5" hidden="false" customHeight="true" outlineLevel="0" collapsed="false">
      <c r="A611" s="73" t="s">
        <v>169</v>
      </c>
      <c r="B611" s="40" t="s">
        <v>302</v>
      </c>
      <c r="C611" s="40" t="s">
        <v>18</v>
      </c>
      <c r="D611" s="136" t="s">
        <v>170</v>
      </c>
      <c r="E611" s="40"/>
      <c r="F611" s="151" t="n">
        <f aca="false">F612</f>
        <v>584253</v>
      </c>
      <c r="G611" s="151" t="n">
        <f aca="false">G612</f>
        <v>0</v>
      </c>
      <c r="H611" s="72" t="n">
        <f aca="false">H612</f>
        <v>0</v>
      </c>
      <c r="J611" s="52"/>
    </row>
    <row r="612" s="111" customFormat="true" ht="97.5" hidden="false" customHeight="true" outlineLevel="0" collapsed="false">
      <c r="A612" s="87" t="s">
        <v>504</v>
      </c>
      <c r="B612" s="48" t="s">
        <v>302</v>
      </c>
      <c r="C612" s="48" t="s">
        <v>18</v>
      </c>
      <c r="D612" s="137" t="s">
        <v>179</v>
      </c>
      <c r="E612" s="48"/>
      <c r="F612" s="165" t="n">
        <f aca="false">F613</f>
        <v>584253</v>
      </c>
      <c r="G612" s="165" t="n">
        <f aca="false">G613</f>
        <v>0</v>
      </c>
      <c r="H612" s="166" t="n">
        <f aca="false">H613</f>
        <v>0</v>
      </c>
      <c r="J612" s="52"/>
    </row>
    <row r="613" s="111" customFormat="true" ht="61.5" hidden="false" customHeight="true" outlineLevel="0" collapsed="false">
      <c r="A613" s="57" t="s">
        <v>173</v>
      </c>
      <c r="B613" s="54" t="s">
        <v>302</v>
      </c>
      <c r="C613" s="54" t="s">
        <v>18</v>
      </c>
      <c r="D613" s="138" t="s">
        <v>180</v>
      </c>
      <c r="E613" s="54"/>
      <c r="F613" s="131" t="n">
        <f aca="false">F614</f>
        <v>584253</v>
      </c>
      <c r="G613" s="131" t="n">
        <f aca="false">G614</f>
        <v>0</v>
      </c>
      <c r="H613" s="107" t="n">
        <f aca="false">H614</f>
        <v>0</v>
      </c>
      <c r="J613" s="52"/>
    </row>
    <row r="614" s="111" customFormat="true" ht="71.25" hidden="false" customHeight="true" outlineLevel="0" collapsed="false">
      <c r="A614" s="57" t="s">
        <v>181</v>
      </c>
      <c r="B614" s="54" t="s">
        <v>302</v>
      </c>
      <c r="C614" s="54" t="s">
        <v>18</v>
      </c>
      <c r="D614" s="138" t="s">
        <v>182</v>
      </c>
      <c r="E614" s="54"/>
      <c r="F614" s="131" t="n">
        <f aca="false">F615</f>
        <v>584253</v>
      </c>
      <c r="G614" s="131" t="n">
        <f aca="false">G615</f>
        <v>0</v>
      </c>
      <c r="H614" s="107" t="n">
        <f aca="false">H615</f>
        <v>0</v>
      </c>
      <c r="J614" s="52"/>
    </row>
    <row r="615" s="111" customFormat="true" ht="59.25" hidden="false" customHeight="true" outlineLevel="0" collapsed="false">
      <c r="A615" s="57" t="s">
        <v>40</v>
      </c>
      <c r="B615" s="54" t="s">
        <v>302</v>
      </c>
      <c r="C615" s="54" t="s">
        <v>18</v>
      </c>
      <c r="D615" s="138" t="s">
        <v>182</v>
      </c>
      <c r="E615" s="54" t="s">
        <v>41</v>
      </c>
      <c r="F615" s="131" t="n">
        <v>584253</v>
      </c>
      <c r="G615" s="131" t="n">
        <v>0</v>
      </c>
      <c r="H615" s="107" t="n">
        <v>0</v>
      </c>
      <c r="J615" s="52"/>
    </row>
    <row r="616" s="112" customFormat="true" ht="99.75" hidden="false" customHeight="true" outlineLevel="0" collapsed="false">
      <c r="A616" s="43" t="s">
        <v>725</v>
      </c>
      <c r="B616" s="48" t="s">
        <v>302</v>
      </c>
      <c r="C616" s="48" t="s">
        <v>57</v>
      </c>
      <c r="D616" s="48" t="s">
        <v>726</v>
      </c>
      <c r="E616" s="48"/>
      <c r="F616" s="80" t="e">
        <f aca="false">F618</f>
        <v>#VALUE!</v>
      </c>
      <c r="G616" s="80" t="e">
        <f aca="false">G618</f>
        <v>#VALUE!</v>
      </c>
      <c r="H616" s="80" t="e">
        <f aca="false">H618</f>
        <v>#VALUE!</v>
      </c>
      <c r="J616" s="38"/>
    </row>
    <row r="617" s="112" customFormat="true" ht="18.75" hidden="true" customHeight="true" outlineLevel="0" collapsed="false">
      <c r="A617" s="118" t="s">
        <v>52</v>
      </c>
      <c r="B617" s="54" t="s">
        <v>302</v>
      </c>
      <c r="C617" s="54" t="s">
        <v>57</v>
      </c>
      <c r="D617" s="54" t="s">
        <v>727</v>
      </c>
      <c r="E617" s="54" t="s">
        <v>53</v>
      </c>
      <c r="F617" s="76"/>
      <c r="G617" s="76"/>
      <c r="H617" s="76"/>
      <c r="J617" s="38"/>
    </row>
    <row r="618" s="112" customFormat="true" ht="58.5" hidden="false" customHeight="true" outlineLevel="0" collapsed="false">
      <c r="A618" s="57" t="s">
        <v>728</v>
      </c>
      <c r="B618" s="54" t="s">
        <v>302</v>
      </c>
      <c r="C618" s="54" t="s">
        <v>57</v>
      </c>
      <c r="D618" s="118" t="s">
        <v>729</v>
      </c>
      <c r="E618" s="54"/>
      <c r="F618" s="76" t="e">
        <f aca="false">F619+F622</f>
        <v>#VALUE!</v>
      </c>
      <c r="G618" s="76" t="e">
        <f aca="false">G619+G622</f>
        <v>#VALUE!</v>
      </c>
      <c r="H618" s="76" t="e">
        <f aca="false">H619+H622</f>
        <v>#VALUE!</v>
      </c>
      <c r="J618" s="38"/>
    </row>
    <row r="619" s="112" customFormat="true" ht="54" hidden="false" customHeight="true" outlineLevel="0" collapsed="false">
      <c r="A619" s="102" t="s">
        <v>730</v>
      </c>
      <c r="B619" s="54" t="s">
        <v>302</v>
      </c>
      <c r="C619" s="54" t="s">
        <v>57</v>
      </c>
      <c r="D619" s="118" t="s">
        <v>731</v>
      </c>
      <c r="E619" s="54"/>
      <c r="F619" s="76" t="e">
        <f aca="false">F620+F621</f>
        <v>#VALUE!</v>
      </c>
      <c r="G619" s="76" t="e">
        <f aca="false">G620+G621</f>
        <v>#VALUE!</v>
      </c>
      <c r="H619" s="76" t="e">
        <f aca="false">H620+H621</f>
        <v>#VALUE!</v>
      </c>
      <c r="J619" s="38"/>
    </row>
    <row r="620" s="112" customFormat="true" ht="102.75" hidden="false" customHeight="true" outlineLevel="0" collapsed="false">
      <c r="A620" s="78" t="s">
        <v>28</v>
      </c>
      <c r="B620" s="54" t="s">
        <v>302</v>
      </c>
      <c r="C620" s="54" t="s">
        <v>57</v>
      </c>
      <c r="D620" s="118" t="s">
        <v>731</v>
      </c>
      <c r="E620" s="54" t="s">
        <v>29</v>
      </c>
      <c r="F620" s="54" t="s">
        <v>732</v>
      </c>
      <c r="G620" s="54" t="s">
        <v>733</v>
      </c>
      <c r="H620" s="54" t="s">
        <v>733</v>
      </c>
      <c r="J620" s="38"/>
    </row>
    <row r="621" s="112" customFormat="true" ht="58.5" hidden="false" customHeight="true" outlineLevel="0" collapsed="false">
      <c r="A621" s="57" t="s">
        <v>40</v>
      </c>
      <c r="B621" s="54" t="s">
        <v>302</v>
      </c>
      <c r="C621" s="54" t="s">
        <v>57</v>
      </c>
      <c r="D621" s="118" t="s">
        <v>731</v>
      </c>
      <c r="E621" s="54" t="s">
        <v>41</v>
      </c>
      <c r="F621" s="54" t="s">
        <v>734</v>
      </c>
      <c r="G621" s="54" t="s">
        <v>105</v>
      </c>
      <c r="H621" s="76" t="n">
        <v>14787</v>
      </c>
      <c r="J621" s="38"/>
    </row>
    <row r="622" s="112" customFormat="true" ht="35.25" hidden="false" customHeight="true" outlineLevel="0" collapsed="false">
      <c r="A622" s="78" t="s">
        <v>669</v>
      </c>
      <c r="B622" s="54" t="s">
        <v>302</v>
      </c>
      <c r="C622" s="54" t="s">
        <v>57</v>
      </c>
      <c r="D622" s="118" t="s">
        <v>735</v>
      </c>
      <c r="E622" s="54"/>
      <c r="F622" s="76" t="str">
        <f aca="false">F623</f>
        <v>6000,00</v>
      </c>
      <c r="G622" s="76" t="str">
        <f aca="false">G623</f>
        <v>0,00</v>
      </c>
      <c r="H622" s="76" t="str">
        <f aca="false">H623</f>
        <v>0,00</v>
      </c>
      <c r="J622" s="38"/>
    </row>
    <row r="623" s="112" customFormat="true" ht="45" hidden="false" customHeight="true" outlineLevel="0" collapsed="false">
      <c r="A623" s="57" t="s">
        <v>40</v>
      </c>
      <c r="B623" s="54" t="s">
        <v>302</v>
      </c>
      <c r="C623" s="54" t="s">
        <v>57</v>
      </c>
      <c r="D623" s="118" t="s">
        <v>735</v>
      </c>
      <c r="E623" s="54" t="s">
        <v>41</v>
      </c>
      <c r="F623" s="54" t="s">
        <v>736</v>
      </c>
      <c r="G623" s="54" t="s">
        <v>105</v>
      </c>
      <c r="H623" s="54" t="s">
        <v>105</v>
      </c>
      <c r="J623" s="38"/>
    </row>
    <row r="624" s="112" customFormat="true" ht="21" hidden="false" customHeight="true" outlineLevel="0" collapsed="false">
      <c r="A624" s="116" t="s">
        <v>737</v>
      </c>
      <c r="B624" s="48" t="s">
        <v>259</v>
      </c>
      <c r="C624" s="48" t="s">
        <v>19</v>
      </c>
      <c r="D624" s="118"/>
      <c r="E624" s="54"/>
      <c r="F624" s="41" t="n">
        <f aca="false">F625</f>
        <v>262453</v>
      </c>
      <c r="G624" s="41" t="n">
        <f aca="false">G625</f>
        <v>262453</v>
      </c>
      <c r="H624" s="41" t="n">
        <f aca="false">H625</f>
        <v>262453</v>
      </c>
      <c r="J624" s="38"/>
    </row>
    <row r="625" s="112" customFormat="true" ht="25.5" hidden="false" customHeight="true" outlineLevel="0" collapsed="false">
      <c r="A625" s="73" t="s">
        <v>738</v>
      </c>
      <c r="B625" s="48" t="s">
        <v>259</v>
      </c>
      <c r="C625" s="48" t="s">
        <v>118</v>
      </c>
      <c r="D625" s="40"/>
      <c r="E625" s="54"/>
      <c r="F625" s="76" t="n">
        <f aca="false">F626</f>
        <v>262453</v>
      </c>
      <c r="G625" s="76" t="n">
        <f aca="false">G626</f>
        <v>262453</v>
      </c>
      <c r="H625" s="76" t="n">
        <f aca="false">H626</f>
        <v>262453</v>
      </c>
      <c r="J625" s="38"/>
    </row>
    <row r="626" s="112" customFormat="true" ht="37.5" hidden="false" customHeight="true" outlineLevel="0" collapsed="false">
      <c r="A626" s="73" t="s">
        <v>739</v>
      </c>
      <c r="B626" s="48" t="s">
        <v>259</v>
      </c>
      <c r="C626" s="48" t="s">
        <v>118</v>
      </c>
      <c r="D626" s="40" t="s">
        <v>89</v>
      </c>
      <c r="E626" s="54"/>
      <c r="F626" s="76" t="n">
        <f aca="false">F627</f>
        <v>262453</v>
      </c>
      <c r="G626" s="76" t="n">
        <f aca="false">G627</f>
        <v>262453</v>
      </c>
      <c r="H626" s="76" t="n">
        <f aca="false">H627</f>
        <v>262453</v>
      </c>
      <c r="J626" s="38"/>
    </row>
    <row r="627" s="112" customFormat="true" ht="51.75" hidden="false" customHeight="true" outlineLevel="0" collapsed="false">
      <c r="A627" s="73" t="s">
        <v>740</v>
      </c>
      <c r="B627" s="48" t="s">
        <v>259</v>
      </c>
      <c r="C627" s="48" t="s">
        <v>118</v>
      </c>
      <c r="D627" s="54" t="s">
        <v>93</v>
      </c>
      <c r="E627" s="54"/>
      <c r="F627" s="76" t="n">
        <f aca="false">F628</f>
        <v>262453</v>
      </c>
      <c r="G627" s="76" t="n">
        <f aca="false">G628</f>
        <v>262453</v>
      </c>
      <c r="H627" s="76" t="n">
        <f aca="false">H628</f>
        <v>262453</v>
      </c>
      <c r="J627" s="38"/>
    </row>
    <row r="628" s="112" customFormat="true" ht="65.25" hidden="false" customHeight="true" outlineLevel="0" collapsed="false">
      <c r="A628" s="78" t="s">
        <v>741</v>
      </c>
      <c r="B628" s="54" t="s">
        <v>259</v>
      </c>
      <c r="C628" s="54" t="s">
        <v>118</v>
      </c>
      <c r="D628" s="54" t="s">
        <v>742</v>
      </c>
      <c r="E628" s="54"/>
      <c r="F628" s="76" t="n">
        <f aca="false">F629</f>
        <v>262453</v>
      </c>
      <c r="G628" s="76" t="n">
        <f aca="false">G629</f>
        <v>262453</v>
      </c>
      <c r="H628" s="76" t="n">
        <f aca="false">H629</f>
        <v>262453</v>
      </c>
      <c r="J628" s="38"/>
    </row>
    <row r="629" s="112" customFormat="true" ht="54" hidden="false" customHeight="true" outlineLevel="0" collapsed="false">
      <c r="A629" s="57" t="s">
        <v>40</v>
      </c>
      <c r="B629" s="54" t="s">
        <v>259</v>
      </c>
      <c r="C629" s="54" t="s">
        <v>118</v>
      </c>
      <c r="D629" s="54" t="s">
        <v>742</v>
      </c>
      <c r="E629" s="54" t="s">
        <v>41</v>
      </c>
      <c r="F629" s="58" t="n">
        <v>262453</v>
      </c>
      <c r="G629" s="58" t="n">
        <v>262453</v>
      </c>
      <c r="H629" s="107" t="n">
        <v>262453</v>
      </c>
      <c r="J629" s="38"/>
    </row>
    <row r="630" s="112" customFormat="true" ht="38.25" hidden="false" customHeight="true" outlineLevel="0" collapsed="false">
      <c r="A630" s="103" t="s">
        <v>743</v>
      </c>
      <c r="B630" s="40" t="s">
        <v>365</v>
      </c>
      <c r="C630" s="40" t="s">
        <v>19</v>
      </c>
      <c r="D630" s="44"/>
      <c r="E630" s="40"/>
      <c r="F630" s="41" t="e">
        <f aca="false">F631+F638+F658+F678</f>
        <v>#VALUE!</v>
      </c>
      <c r="G630" s="41" t="e">
        <f aca="false">G631+G638+G658+G678</f>
        <v>#VALUE!</v>
      </c>
      <c r="H630" s="41" t="e">
        <f aca="false">H631+H638+H658+H678</f>
        <v>#VALUE!</v>
      </c>
      <c r="J630" s="38"/>
    </row>
    <row r="631" s="112" customFormat="true" ht="34.5" hidden="false" customHeight="true" outlineLevel="0" collapsed="false">
      <c r="A631" s="35" t="s">
        <v>744</v>
      </c>
      <c r="B631" s="40" t="s">
        <v>365</v>
      </c>
      <c r="C631" s="40" t="s">
        <v>18</v>
      </c>
      <c r="D631" s="40"/>
      <c r="E631" s="40"/>
      <c r="F631" s="41" t="e">
        <f aca="false">F632</f>
        <v>#VALUE!</v>
      </c>
      <c r="G631" s="41" t="e">
        <f aca="false">G632</f>
        <v>#VALUE!</v>
      </c>
      <c r="H631" s="41" t="e">
        <f aca="false">H632</f>
        <v>#VALUE!</v>
      </c>
      <c r="J631" s="38"/>
    </row>
    <row r="632" s="112" customFormat="true" ht="79.5" hidden="false" customHeight="true" outlineLevel="0" collapsed="false">
      <c r="A632" s="73" t="s">
        <v>745</v>
      </c>
      <c r="B632" s="40" t="s">
        <v>365</v>
      </c>
      <c r="C632" s="40" t="s">
        <v>18</v>
      </c>
      <c r="D632" s="40" t="s">
        <v>59</v>
      </c>
      <c r="E632" s="40"/>
      <c r="F632" s="41" t="e">
        <f aca="false">F633</f>
        <v>#VALUE!</v>
      </c>
      <c r="G632" s="41" t="e">
        <f aca="false">G633</f>
        <v>#VALUE!</v>
      </c>
      <c r="H632" s="41" t="e">
        <f aca="false">H633</f>
        <v>#VALUE!</v>
      </c>
      <c r="J632" s="38"/>
    </row>
    <row r="633" s="112" customFormat="true" ht="106.5" hidden="false" customHeight="true" outlineLevel="0" collapsed="false">
      <c r="A633" s="104" t="s">
        <v>746</v>
      </c>
      <c r="B633" s="48" t="s">
        <v>365</v>
      </c>
      <c r="C633" s="48" t="s">
        <v>18</v>
      </c>
      <c r="D633" s="48" t="s">
        <v>747</v>
      </c>
      <c r="E633" s="85"/>
      <c r="F633" s="80" t="e">
        <f aca="false">F634</f>
        <v>#VALUE!</v>
      </c>
      <c r="G633" s="80" t="e">
        <f aca="false">G634</f>
        <v>#VALUE!</v>
      </c>
      <c r="H633" s="80" t="e">
        <f aca="false">H634</f>
        <v>#VALUE!</v>
      </c>
      <c r="J633" s="38"/>
    </row>
    <row r="634" s="112" customFormat="true" ht="87" hidden="false" customHeight="true" outlineLevel="0" collapsed="false">
      <c r="A634" s="102" t="s">
        <v>748</v>
      </c>
      <c r="B634" s="54" t="s">
        <v>365</v>
      </c>
      <c r="C634" s="54" t="s">
        <v>18</v>
      </c>
      <c r="D634" s="54" t="s">
        <v>749</v>
      </c>
      <c r="E634" s="85"/>
      <c r="F634" s="76" t="e">
        <f aca="false">F635</f>
        <v>#VALUE!</v>
      </c>
      <c r="G634" s="76" t="e">
        <f aca="false">G635</f>
        <v>#VALUE!</v>
      </c>
      <c r="H634" s="76" t="e">
        <f aca="false">H635</f>
        <v>#VALUE!</v>
      </c>
      <c r="J634" s="38"/>
    </row>
    <row r="635" s="112" customFormat="true" ht="46.5" hidden="false" customHeight="true" outlineLevel="0" collapsed="false">
      <c r="A635" s="102" t="s">
        <v>750</v>
      </c>
      <c r="B635" s="54" t="s">
        <v>365</v>
      </c>
      <c r="C635" s="54" t="s">
        <v>18</v>
      </c>
      <c r="D635" s="54" t="s">
        <v>751</v>
      </c>
      <c r="E635" s="54"/>
      <c r="F635" s="76" t="e">
        <f aca="false">F637+F636</f>
        <v>#VALUE!</v>
      </c>
      <c r="G635" s="76" t="e">
        <f aca="false">G637+G636</f>
        <v>#VALUE!</v>
      </c>
      <c r="H635" s="76" t="e">
        <f aca="false">H637+H636</f>
        <v>#VALUE!</v>
      </c>
      <c r="J635" s="38"/>
    </row>
    <row r="636" s="112" customFormat="true" ht="49.5" hidden="false" customHeight="true" outlineLevel="0" collapsed="false">
      <c r="A636" s="57" t="s">
        <v>40</v>
      </c>
      <c r="B636" s="54" t="s">
        <v>365</v>
      </c>
      <c r="C636" s="54" t="s">
        <v>18</v>
      </c>
      <c r="D636" s="54" t="s">
        <v>751</v>
      </c>
      <c r="E636" s="54" t="s">
        <v>41</v>
      </c>
      <c r="F636" s="54" t="s">
        <v>752</v>
      </c>
      <c r="G636" s="54" t="s">
        <v>105</v>
      </c>
      <c r="H636" s="54" t="s">
        <v>752</v>
      </c>
      <c r="J636" s="38"/>
    </row>
    <row r="637" s="111" customFormat="true" ht="63" hidden="false" customHeight="true" outlineLevel="0" collapsed="false">
      <c r="A637" s="57" t="s">
        <v>225</v>
      </c>
      <c r="B637" s="54" t="s">
        <v>365</v>
      </c>
      <c r="C637" s="54" t="s">
        <v>18</v>
      </c>
      <c r="D637" s="54" t="s">
        <v>751</v>
      </c>
      <c r="E637" s="54" t="s">
        <v>226</v>
      </c>
      <c r="F637" s="54" t="s">
        <v>753</v>
      </c>
      <c r="G637" s="54" t="s">
        <v>105</v>
      </c>
      <c r="H637" s="54" t="s">
        <v>753</v>
      </c>
      <c r="J637" s="52"/>
    </row>
    <row r="638" s="112" customFormat="true" ht="46.5" hidden="false" customHeight="true" outlineLevel="0" collapsed="false">
      <c r="A638" s="103" t="s">
        <v>754</v>
      </c>
      <c r="B638" s="40" t="s">
        <v>365</v>
      </c>
      <c r="C638" s="40" t="s">
        <v>31</v>
      </c>
      <c r="D638" s="40"/>
      <c r="E638" s="40"/>
      <c r="F638" s="41" t="e">
        <f aca="false">F639</f>
        <v>#VALUE!</v>
      </c>
      <c r="G638" s="41" t="e">
        <f aca="false">G639</f>
        <v>#VALUE!</v>
      </c>
      <c r="H638" s="41" t="e">
        <f aca="false">H639</f>
        <v>#VALUE!</v>
      </c>
      <c r="I638" s="167"/>
      <c r="J638" s="38"/>
    </row>
    <row r="639" s="112" customFormat="true" ht="92.25" hidden="false" customHeight="true" outlineLevel="0" collapsed="false">
      <c r="A639" s="73" t="s">
        <v>755</v>
      </c>
      <c r="B639" s="40" t="s">
        <v>365</v>
      </c>
      <c r="C639" s="40" t="s">
        <v>31</v>
      </c>
      <c r="D639" s="40" t="s">
        <v>59</v>
      </c>
      <c r="E639" s="40"/>
      <c r="F639" s="41" t="e">
        <f aca="false">F640</f>
        <v>#VALUE!</v>
      </c>
      <c r="G639" s="41" t="e">
        <f aca="false">G640</f>
        <v>#VALUE!</v>
      </c>
      <c r="H639" s="41" t="e">
        <f aca="false">H640</f>
        <v>#VALUE!</v>
      </c>
      <c r="J639" s="38"/>
    </row>
    <row r="640" s="112" customFormat="true" ht="90.75" hidden="false" customHeight="true" outlineLevel="0" collapsed="false">
      <c r="A640" s="104" t="s">
        <v>756</v>
      </c>
      <c r="B640" s="48" t="s">
        <v>365</v>
      </c>
      <c r="C640" s="48" t="s">
        <v>31</v>
      </c>
      <c r="D640" s="48" t="s">
        <v>747</v>
      </c>
      <c r="E640" s="48"/>
      <c r="F640" s="80" t="e">
        <f aca="false">F641</f>
        <v>#VALUE!</v>
      </c>
      <c r="G640" s="80" t="e">
        <f aca="false">G641</f>
        <v>#VALUE!</v>
      </c>
      <c r="H640" s="80" t="e">
        <f aca="false">H641</f>
        <v>#VALUE!</v>
      </c>
      <c r="J640" s="38"/>
    </row>
    <row r="641" s="112" customFormat="true" ht="72.75" hidden="false" customHeight="true" outlineLevel="0" collapsed="false">
      <c r="A641" s="102" t="s">
        <v>748</v>
      </c>
      <c r="B641" s="54" t="s">
        <v>365</v>
      </c>
      <c r="C641" s="54" t="s">
        <v>31</v>
      </c>
      <c r="D641" s="54" t="s">
        <v>749</v>
      </c>
      <c r="E641" s="54"/>
      <c r="F641" s="76" t="e">
        <f aca="false">F642+F645+F648+F651+F654</f>
        <v>#VALUE!</v>
      </c>
      <c r="G641" s="76" t="e">
        <f aca="false">G642+G645+G648+G651+G654</f>
        <v>#VALUE!</v>
      </c>
      <c r="H641" s="76" t="e">
        <f aca="false">H642+H645+H648+H651+H654</f>
        <v>#VALUE!</v>
      </c>
      <c r="J641" s="38"/>
    </row>
    <row r="642" s="169" customFormat="true" ht="15.75" hidden="true" customHeight="false" outlineLevel="0" collapsed="false">
      <c r="A642" s="168"/>
      <c r="B642" s="85"/>
      <c r="C642" s="85"/>
      <c r="D642" s="85"/>
      <c r="E642" s="85"/>
      <c r="F642" s="160"/>
      <c r="G642" s="160"/>
      <c r="H642" s="160"/>
      <c r="J642" s="170"/>
    </row>
    <row r="643" s="169" customFormat="true" ht="15.75" hidden="true" customHeight="false" outlineLevel="0" collapsed="false">
      <c r="A643" s="171"/>
      <c r="B643" s="85"/>
      <c r="C643" s="85"/>
      <c r="D643" s="85"/>
      <c r="E643" s="85"/>
      <c r="F643" s="160"/>
      <c r="G643" s="160"/>
      <c r="H643" s="160"/>
      <c r="J643" s="170"/>
    </row>
    <row r="644" s="169" customFormat="true" ht="15.75" hidden="true" customHeight="false" outlineLevel="0" collapsed="false">
      <c r="A644" s="168"/>
      <c r="B644" s="85"/>
      <c r="C644" s="85"/>
      <c r="D644" s="85"/>
      <c r="E644" s="85"/>
      <c r="F644" s="160"/>
      <c r="G644" s="160"/>
      <c r="H644" s="160"/>
      <c r="J644" s="170"/>
    </row>
    <row r="645" s="109" customFormat="true" ht="70.5" hidden="false" customHeight="true" outlineLevel="0" collapsed="false">
      <c r="A645" s="78" t="s">
        <v>757</v>
      </c>
      <c r="B645" s="54" t="s">
        <v>365</v>
      </c>
      <c r="C645" s="54" t="s">
        <v>31</v>
      </c>
      <c r="D645" s="54" t="s">
        <v>758</v>
      </c>
      <c r="E645" s="54"/>
      <c r="F645" s="76" t="e">
        <f aca="false">F646+F647</f>
        <v>#VALUE!</v>
      </c>
      <c r="G645" s="76" t="e">
        <f aca="false">G646+G647</f>
        <v>#VALUE!</v>
      </c>
      <c r="H645" s="76" t="e">
        <f aca="false">H646+H647</f>
        <v>#VALUE!</v>
      </c>
      <c r="J645" s="46"/>
    </row>
    <row r="646" s="111" customFormat="true" ht="49.5" hidden="false" customHeight="true" outlineLevel="0" collapsed="false">
      <c r="A646" s="78" t="s">
        <v>40</v>
      </c>
      <c r="B646" s="54" t="s">
        <v>365</v>
      </c>
      <c r="C646" s="54" t="s">
        <v>31</v>
      </c>
      <c r="D646" s="54" t="s">
        <v>758</v>
      </c>
      <c r="E646" s="54" t="s">
        <v>41</v>
      </c>
      <c r="F646" s="58" t="s">
        <v>759</v>
      </c>
      <c r="G646" s="58" t="s">
        <v>759</v>
      </c>
      <c r="H646" s="58" t="s">
        <v>759</v>
      </c>
      <c r="J646" s="52"/>
    </row>
    <row r="647" s="112" customFormat="true" ht="48.75" hidden="false" customHeight="true" outlineLevel="0" collapsed="false">
      <c r="A647" s="78" t="s">
        <v>225</v>
      </c>
      <c r="B647" s="54" t="s">
        <v>365</v>
      </c>
      <c r="C647" s="54" t="s">
        <v>31</v>
      </c>
      <c r="D647" s="54" t="s">
        <v>758</v>
      </c>
      <c r="E647" s="54" t="s">
        <v>226</v>
      </c>
      <c r="F647" s="58" t="n">
        <v>38523</v>
      </c>
      <c r="G647" s="58" t="n">
        <v>38523</v>
      </c>
      <c r="H647" s="58" t="n">
        <v>38523</v>
      </c>
      <c r="J647" s="38"/>
    </row>
    <row r="648" s="112" customFormat="true" ht="60.75" hidden="false" customHeight="true" outlineLevel="0" collapsed="false">
      <c r="A648" s="78" t="s">
        <v>760</v>
      </c>
      <c r="B648" s="54" t="s">
        <v>365</v>
      </c>
      <c r="C648" s="54" t="s">
        <v>31</v>
      </c>
      <c r="D648" s="54" t="s">
        <v>761</v>
      </c>
      <c r="E648" s="54"/>
      <c r="F648" s="76" t="n">
        <f aca="false">F649+F650</f>
        <v>217901</v>
      </c>
      <c r="G648" s="76" t="n">
        <f aca="false">G649+G650</f>
        <v>217901</v>
      </c>
      <c r="H648" s="76" t="n">
        <f aca="false">H649+H650</f>
        <v>217901</v>
      </c>
      <c r="J648" s="38"/>
    </row>
    <row r="649" s="112" customFormat="true" ht="51" hidden="false" customHeight="true" outlineLevel="0" collapsed="false">
      <c r="A649" s="78" t="s">
        <v>40</v>
      </c>
      <c r="B649" s="54" t="s">
        <v>365</v>
      </c>
      <c r="C649" s="54" t="s">
        <v>31</v>
      </c>
      <c r="D649" s="54" t="s">
        <v>761</v>
      </c>
      <c r="E649" s="54" t="s">
        <v>41</v>
      </c>
      <c r="F649" s="58" t="n">
        <v>3853</v>
      </c>
      <c r="G649" s="58" t="n">
        <v>3853</v>
      </c>
      <c r="H649" s="107" t="n">
        <v>3853</v>
      </c>
      <c r="J649" s="38"/>
    </row>
    <row r="650" s="109" customFormat="true" ht="45.75" hidden="false" customHeight="true" outlineLevel="0" collapsed="false">
      <c r="A650" s="91" t="s">
        <v>225</v>
      </c>
      <c r="B650" s="54" t="s">
        <v>365</v>
      </c>
      <c r="C650" s="54" t="s">
        <v>31</v>
      </c>
      <c r="D650" s="54" t="s">
        <v>761</v>
      </c>
      <c r="E650" s="54" t="s">
        <v>226</v>
      </c>
      <c r="F650" s="58" t="n">
        <v>214048</v>
      </c>
      <c r="G650" s="58" t="n">
        <v>214048</v>
      </c>
      <c r="H650" s="58" t="n">
        <v>214048</v>
      </c>
      <c r="J650" s="46"/>
    </row>
    <row r="651" s="112" customFormat="true" ht="39.75" hidden="false" customHeight="true" outlineLevel="0" collapsed="false">
      <c r="A651" s="78" t="s">
        <v>762</v>
      </c>
      <c r="B651" s="54" t="s">
        <v>365</v>
      </c>
      <c r="C651" s="54" t="s">
        <v>31</v>
      </c>
      <c r="D651" s="54" t="s">
        <v>763</v>
      </c>
      <c r="E651" s="54"/>
      <c r="F651" s="76" t="n">
        <f aca="false">F652+F653</f>
        <v>5658640</v>
      </c>
      <c r="G651" s="76" t="n">
        <f aca="false">G652+G653</f>
        <v>5658640</v>
      </c>
      <c r="H651" s="76" t="n">
        <f aca="false">H652+H653</f>
        <v>5658640</v>
      </c>
      <c r="J651" s="38"/>
    </row>
    <row r="652" s="112" customFormat="true" ht="44.25" hidden="false" customHeight="true" outlineLevel="0" collapsed="false">
      <c r="A652" s="78" t="s">
        <v>40</v>
      </c>
      <c r="B652" s="54" t="s">
        <v>365</v>
      </c>
      <c r="C652" s="54" t="s">
        <v>31</v>
      </c>
      <c r="D652" s="54" t="s">
        <v>763</v>
      </c>
      <c r="E652" s="54" t="s">
        <v>41</v>
      </c>
      <c r="F652" s="58" t="n">
        <v>100055</v>
      </c>
      <c r="G652" s="58" t="n">
        <v>100055</v>
      </c>
      <c r="H652" s="58" t="n">
        <v>100055</v>
      </c>
      <c r="J652" s="38"/>
    </row>
    <row r="653" s="112" customFormat="true" ht="19.5" hidden="false" customHeight="true" outlineLevel="0" collapsed="false">
      <c r="A653" s="102" t="s">
        <v>225</v>
      </c>
      <c r="B653" s="54" t="s">
        <v>365</v>
      </c>
      <c r="C653" s="54" t="s">
        <v>31</v>
      </c>
      <c r="D653" s="54" t="s">
        <v>763</v>
      </c>
      <c r="E653" s="54" t="s">
        <v>226</v>
      </c>
      <c r="F653" s="58" t="n">
        <v>5558585</v>
      </c>
      <c r="G653" s="58" t="n">
        <v>5558585</v>
      </c>
      <c r="H653" s="58" t="n">
        <v>5558585</v>
      </c>
      <c r="J653" s="38"/>
    </row>
    <row r="654" s="112" customFormat="true" ht="35.25" hidden="false" customHeight="true" outlineLevel="0" collapsed="false">
      <c r="A654" s="78" t="s">
        <v>764</v>
      </c>
      <c r="B654" s="54" t="s">
        <v>365</v>
      </c>
      <c r="C654" s="54" t="s">
        <v>31</v>
      </c>
      <c r="D654" s="118" t="s">
        <v>765</v>
      </c>
      <c r="E654" s="54"/>
      <c r="F654" s="76" t="str">
        <f aca="false">F655</f>
        <v>35000,00</v>
      </c>
      <c r="G654" s="76" t="str">
        <f aca="false">G655</f>
        <v>0,00</v>
      </c>
      <c r="H654" s="76" t="str">
        <f aca="false">H655</f>
        <v>35000,00</v>
      </c>
      <c r="J654" s="38"/>
    </row>
    <row r="655" s="112" customFormat="true" ht="40.5" hidden="false" customHeight="true" outlineLevel="0" collapsed="false">
      <c r="A655" s="78" t="s">
        <v>40</v>
      </c>
      <c r="B655" s="54" t="s">
        <v>365</v>
      </c>
      <c r="C655" s="54" t="s">
        <v>31</v>
      </c>
      <c r="D655" s="118" t="s">
        <v>765</v>
      </c>
      <c r="E655" s="54" t="s">
        <v>41</v>
      </c>
      <c r="F655" s="54" t="s">
        <v>766</v>
      </c>
      <c r="G655" s="54" t="s">
        <v>105</v>
      </c>
      <c r="H655" s="54" t="s">
        <v>766</v>
      </c>
      <c r="J655" s="38"/>
    </row>
    <row r="656" s="112" customFormat="true" ht="31.5" hidden="true" customHeight="false" outlineLevel="0" collapsed="false">
      <c r="A656" s="77" t="s">
        <v>767</v>
      </c>
      <c r="B656" s="54" t="s">
        <v>365</v>
      </c>
      <c r="C656" s="54" t="s">
        <v>31</v>
      </c>
      <c r="D656" s="54" t="s">
        <v>768</v>
      </c>
      <c r="E656" s="54"/>
      <c r="F656" s="54"/>
      <c r="G656" s="54"/>
      <c r="H656" s="76" t="n">
        <f aca="false">H657</f>
        <v>0</v>
      </c>
      <c r="J656" s="38"/>
    </row>
    <row r="657" s="112" customFormat="true" ht="31.5" hidden="true" customHeight="false" outlineLevel="0" collapsed="false">
      <c r="A657" s="102" t="s">
        <v>713</v>
      </c>
      <c r="B657" s="54" t="s">
        <v>365</v>
      </c>
      <c r="C657" s="54" t="s">
        <v>31</v>
      </c>
      <c r="D657" s="54" t="s">
        <v>768</v>
      </c>
      <c r="E657" s="54" t="s">
        <v>226</v>
      </c>
      <c r="F657" s="54"/>
      <c r="G657" s="54"/>
      <c r="H657" s="76"/>
      <c r="J657" s="38"/>
    </row>
    <row r="658" s="111" customFormat="true" ht="17.25" hidden="false" customHeight="true" outlineLevel="0" collapsed="false">
      <c r="A658" s="35" t="s">
        <v>769</v>
      </c>
      <c r="B658" s="40" t="s">
        <v>365</v>
      </c>
      <c r="C658" s="40" t="s">
        <v>57</v>
      </c>
      <c r="D658" s="40"/>
      <c r="E658" s="40"/>
      <c r="F658" s="41" t="e">
        <f aca="false">F659+F668+F673</f>
        <v>#VALUE!</v>
      </c>
      <c r="G658" s="41" t="e">
        <f aca="false">G659+G668+G673</f>
        <v>#VALUE!</v>
      </c>
      <c r="H658" s="41" t="n">
        <f aca="false">H659+H668+H673</f>
        <v>16257070</v>
      </c>
      <c r="J658" s="52"/>
    </row>
    <row r="659" s="112" customFormat="true" ht="33" hidden="false" customHeight="true" outlineLevel="0" collapsed="false">
      <c r="A659" s="88" t="s">
        <v>58</v>
      </c>
      <c r="B659" s="40" t="s">
        <v>365</v>
      </c>
      <c r="C659" s="40" t="s">
        <v>57</v>
      </c>
      <c r="D659" s="40" t="s">
        <v>59</v>
      </c>
      <c r="E659" s="172"/>
      <c r="F659" s="41" t="e">
        <f aca="false">F660</f>
        <v>#VALUE!</v>
      </c>
      <c r="G659" s="41" t="n">
        <f aca="false">G660</f>
        <v>18412763</v>
      </c>
      <c r="H659" s="41" t="n">
        <f aca="false">H660</f>
        <v>15513854</v>
      </c>
      <c r="J659" s="38"/>
    </row>
    <row r="660" s="112" customFormat="true" ht="103.5" hidden="false" customHeight="true" outlineLevel="0" collapsed="false">
      <c r="A660" s="88" t="s">
        <v>60</v>
      </c>
      <c r="B660" s="48" t="s">
        <v>365</v>
      </c>
      <c r="C660" s="48" t="s">
        <v>57</v>
      </c>
      <c r="D660" s="48" t="s">
        <v>61</v>
      </c>
      <c r="E660" s="48"/>
      <c r="F660" s="80" t="e">
        <f aca="false">F661</f>
        <v>#VALUE!</v>
      </c>
      <c r="G660" s="80" t="n">
        <f aca="false">G661</f>
        <v>18412763</v>
      </c>
      <c r="H660" s="80" t="n">
        <f aca="false">H661</f>
        <v>15513854</v>
      </c>
      <c r="J660" s="38"/>
    </row>
    <row r="661" s="112" customFormat="true" ht="63" hidden="false" customHeight="true" outlineLevel="0" collapsed="false">
      <c r="A661" s="78" t="s">
        <v>770</v>
      </c>
      <c r="B661" s="54" t="s">
        <v>365</v>
      </c>
      <c r="C661" s="54" t="s">
        <v>57</v>
      </c>
      <c r="D661" s="54" t="s">
        <v>771</v>
      </c>
      <c r="E661" s="54"/>
      <c r="F661" s="76" t="e">
        <f aca="false">F662+F664</f>
        <v>#VALUE!</v>
      </c>
      <c r="G661" s="76" t="n">
        <f aca="false">G662+G664</f>
        <v>18412763</v>
      </c>
      <c r="H661" s="76" t="n">
        <f aca="false">H662+H664</f>
        <v>15513854</v>
      </c>
      <c r="J661" s="38"/>
    </row>
    <row r="662" s="112" customFormat="true" ht="67.5" hidden="false" customHeight="true" outlineLevel="0" collapsed="false">
      <c r="A662" s="78" t="s">
        <v>772</v>
      </c>
      <c r="B662" s="54" t="s">
        <v>365</v>
      </c>
      <c r="C662" s="54" t="s">
        <v>57</v>
      </c>
      <c r="D662" s="54" t="s">
        <v>773</v>
      </c>
      <c r="E662" s="54"/>
      <c r="F662" s="76" t="n">
        <f aca="false">F663</f>
        <v>6817125</v>
      </c>
      <c r="G662" s="76" t="n">
        <f aca="false">G663</f>
        <v>6817125</v>
      </c>
      <c r="H662" s="76" t="n">
        <f aca="false">H663</f>
        <v>6817125</v>
      </c>
      <c r="J662" s="38"/>
    </row>
    <row r="663" s="112" customFormat="true" ht="39" hidden="false" customHeight="true" outlineLevel="0" collapsed="false">
      <c r="A663" s="57" t="s">
        <v>225</v>
      </c>
      <c r="B663" s="54" t="s">
        <v>365</v>
      </c>
      <c r="C663" s="54" t="s">
        <v>57</v>
      </c>
      <c r="D663" s="54" t="s">
        <v>773</v>
      </c>
      <c r="E663" s="54" t="s">
        <v>226</v>
      </c>
      <c r="F663" s="58" t="n">
        <v>6817125</v>
      </c>
      <c r="G663" s="58" t="n">
        <v>6817125</v>
      </c>
      <c r="H663" s="58" t="n">
        <v>6817125</v>
      </c>
      <c r="J663" s="38"/>
    </row>
    <row r="664" s="112" customFormat="true" ht="57.75" hidden="false" customHeight="true" outlineLevel="0" collapsed="false">
      <c r="A664" s="77" t="s">
        <v>62</v>
      </c>
      <c r="B664" s="54" t="s">
        <v>365</v>
      </c>
      <c r="C664" s="54" t="s">
        <v>57</v>
      </c>
      <c r="D664" s="54" t="s">
        <v>63</v>
      </c>
      <c r="E664" s="54"/>
      <c r="F664" s="76" t="e">
        <f aca="false">F665</f>
        <v>#VALUE!</v>
      </c>
      <c r="G664" s="76" t="n">
        <f aca="false">G665</f>
        <v>11595638</v>
      </c>
      <c r="H664" s="76" t="n">
        <f aca="false">H665</f>
        <v>8696729</v>
      </c>
      <c r="J664" s="38"/>
    </row>
    <row r="665" s="112" customFormat="true" ht="96" hidden="false" customHeight="true" outlineLevel="0" collapsed="false">
      <c r="A665" s="57" t="s">
        <v>64</v>
      </c>
      <c r="B665" s="54" t="s">
        <v>365</v>
      </c>
      <c r="C665" s="54" t="s">
        <v>57</v>
      </c>
      <c r="D665" s="54" t="s">
        <v>65</v>
      </c>
      <c r="E665" s="54"/>
      <c r="F665" s="76" t="e">
        <f aca="false">F667+F666</f>
        <v>#VALUE!</v>
      </c>
      <c r="G665" s="76" t="n">
        <f aca="false">G667+G666</f>
        <v>11595638</v>
      </c>
      <c r="H665" s="76" t="n">
        <f aca="false">H667+H666</f>
        <v>8696729</v>
      </c>
      <c r="J665" s="38"/>
    </row>
    <row r="666" s="112" customFormat="true" ht="55.5" hidden="false" customHeight="true" outlineLevel="0" collapsed="false">
      <c r="A666" s="102" t="s">
        <v>40</v>
      </c>
      <c r="B666" s="54" t="s">
        <v>365</v>
      </c>
      <c r="C666" s="54" t="s">
        <v>57</v>
      </c>
      <c r="D666" s="54" t="s">
        <v>65</v>
      </c>
      <c r="E666" s="54" t="s">
        <v>41</v>
      </c>
      <c r="F666" s="58" t="s">
        <v>774</v>
      </c>
      <c r="G666" s="58" t="n">
        <v>24000</v>
      </c>
      <c r="H666" s="107" t="n">
        <v>18000</v>
      </c>
      <c r="J666" s="38"/>
    </row>
    <row r="667" s="112" customFormat="true" ht="42" hidden="false" customHeight="true" outlineLevel="0" collapsed="false">
      <c r="A667" s="78" t="s">
        <v>325</v>
      </c>
      <c r="B667" s="54" t="s">
        <v>365</v>
      </c>
      <c r="C667" s="54" t="s">
        <v>57</v>
      </c>
      <c r="D667" s="54" t="s">
        <v>65</v>
      </c>
      <c r="E667" s="54" t="s">
        <v>326</v>
      </c>
      <c r="F667" s="58" t="n">
        <v>11571638</v>
      </c>
      <c r="G667" s="58" t="n">
        <v>11571638</v>
      </c>
      <c r="H667" s="107" t="n">
        <v>8678729</v>
      </c>
      <c r="J667" s="38"/>
    </row>
    <row r="668" s="112" customFormat="true" ht="34.5" hidden="false" customHeight="true" outlineLevel="0" collapsed="false">
      <c r="A668" s="103" t="s">
        <v>775</v>
      </c>
      <c r="B668" s="40" t="s">
        <v>365</v>
      </c>
      <c r="C668" s="40" t="s">
        <v>57</v>
      </c>
      <c r="D668" s="44" t="s">
        <v>457</v>
      </c>
      <c r="E668" s="40" t="s">
        <v>5</v>
      </c>
      <c r="F668" s="41" t="n">
        <f aca="false">F669</f>
        <v>1235631</v>
      </c>
      <c r="G668" s="41" t="n">
        <f aca="false">G669</f>
        <v>743216</v>
      </c>
      <c r="H668" s="41" t="n">
        <f aca="false">H669</f>
        <v>743216</v>
      </c>
      <c r="J668" s="38"/>
    </row>
    <row r="669" s="112" customFormat="true" ht="66.75" hidden="false" customHeight="true" outlineLevel="0" collapsed="false">
      <c r="A669" s="88" t="s">
        <v>776</v>
      </c>
      <c r="B669" s="48" t="s">
        <v>365</v>
      </c>
      <c r="C669" s="48" t="s">
        <v>57</v>
      </c>
      <c r="D669" s="49" t="s">
        <v>459</v>
      </c>
      <c r="E669" s="48"/>
      <c r="F669" s="80" t="n">
        <f aca="false">F670</f>
        <v>1235631</v>
      </c>
      <c r="G669" s="80" t="n">
        <f aca="false">G670</f>
        <v>743216</v>
      </c>
      <c r="H669" s="80" t="n">
        <f aca="false">H670</f>
        <v>743216</v>
      </c>
      <c r="J669" s="38"/>
    </row>
    <row r="670" s="112" customFormat="true" ht="40.5" hidden="false" customHeight="true" outlineLevel="0" collapsed="false">
      <c r="A670" s="78" t="s">
        <v>460</v>
      </c>
      <c r="B670" s="54" t="s">
        <v>365</v>
      </c>
      <c r="C670" s="54" t="s">
        <v>57</v>
      </c>
      <c r="D670" s="55" t="s">
        <v>461</v>
      </c>
      <c r="E670" s="54"/>
      <c r="F670" s="76" t="n">
        <f aca="false">F671</f>
        <v>1235631</v>
      </c>
      <c r="G670" s="76" t="n">
        <f aca="false">G671</f>
        <v>743216</v>
      </c>
      <c r="H670" s="76" t="n">
        <f aca="false">H671</f>
        <v>743216</v>
      </c>
      <c r="J670" s="38"/>
    </row>
    <row r="671" s="112" customFormat="true" ht="35.25" hidden="false" customHeight="true" outlineLevel="0" collapsed="false">
      <c r="A671" s="102" t="s">
        <v>777</v>
      </c>
      <c r="B671" s="54" t="s">
        <v>365</v>
      </c>
      <c r="C671" s="54" t="s">
        <v>57</v>
      </c>
      <c r="D671" s="55" t="s">
        <v>778</v>
      </c>
      <c r="E671" s="54"/>
      <c r="F671" s="76" t="n">
        <f aca="false">F672</f>
        <v>1235631</v>
      </c>
      <c r="G671" s="76" t="n">
        <f aca="false">G672</f>
        <v>743216</v>
      </c>
      <c r="H671" s="76" t="n">
        <f aca="false">H672</f>
        <v>743216</v>
      </c>
      <c r="J671" s="38"/>
    </row>
    <row r="672" s="112" customFormat="true" ht="42.75" hidden="false" customHeight="true" outlineLevel="0" collapsed="false">
      <c r="A672" s="57" t="s">
        <v>225</v>
      </c>
      <c r="B672" s="54" t="s">
        <v>365</v>
      </c>
      <c r="C672" s="54" t="s">
        <v>57</v>
      </c>
      <c r="D672" s="55" t="s">
        <v>778</v>
      </c>
      <c r="E672" s="54" t="s">
        <v>226</v>
      </c>
      <c r="F672" s="58" t="n">
        <v>1235631</v>
      </c>
      <c r="G672" s="58" t="n">
        <v>743216</v>
      </c>
      <c r="H672" s="58" t="n">
        <v>743216</v>
      </c>
      <c r="J672" s="38"/>
    </row>
    <row r="673" s="112" customFormat="true" ht="119.25" hidden="false" customHeight="true" outlineLevel="0" collapsed="false">
      <c r="A673" s="61" t="s">
        <v>387</v>
      </c>
      <c r="B673" s="40" t="s">
        <v>365</v>
      </c>
      <c r="C673" s="40" t="s">
        <v>57</v>
      </c>
      <c r="D673" s="44" t="s">
        <v>388</v>
      </c>
      <c r="E673" s="54"/>
      <c r="F673" s="41" t="n">
        <f aca="false">F674</f>
        <v>949929</v>
      </c>
      <c r="G673" s="41" t="str">
        <f aca="false">G674</f>
        <v>0,00</v>
      </c>
      <c r="H673" s="41" t="n">
        <f aca="false">H674</f>
        <v>0</v>
      </c>
      <c r="J673" s="38"/>
    </row>
    <row r="674" s="112" customFormat="true" ht="175.5" hidden="false" customHeight="true" outlineLevel="0" collapsed="false">
      <c r="A674" s="88" t="s">
        <v>779</v>
      </c>
      <c r="B674" s="40" t="s">
        <v>365</v>
      </c>
      <c r="C674" s="40" t="s">
        <v>57</v>
      </c>
      <c r="D674" s="44" t="s">
        <v>780</v>
      </c>
      <c r="E674" s="54"/>
      <c r="F674" s="41" t="n">
        <f aca="false">F675</f>
        <v>949929</v>
      </c>
      <c r="G674" s="41" t="str">
        <f aca="false">G675</f>
        <v>0,00</v>
      </c>
      <c r="H674" s="41" t="n">
        <f aca="false">H675</f>
        <v>0</v>
      </c>
      <c r="J674" s="38"/>
    </row>
    <row r="675" s="112" customFormat="true" ht="35.25" hidden="false" customHeight="true" outlineLevel="0" collapsed="false">
      <c r="A675" s="78" t="s">
        <v>781</v>
      </c>
      <c r="B675" s="54" t="s">
        <v>365</v>
      </c>
      <c r="C675" s="54" t="s">
        <v>57</v>
      </c>
      <c r="D675" s="55" t="s">
        <v>782</v>
      </c>
      <c r="E675" s="54"/>
      <c r="F675" s="76" t="n">
        <f aca="false">F676</f>
        <v>949929</v>
      </c>
      <c r="G675" s="76" t="str">
        <f aca="false">G676</f>
        <v>0,00</v>
      </c>
      <c r="H675" s="76" t="n">
        <f aca="false">H676</f>
        <v>0</v>
      </c>
      <c r="J675" s="38"/>
    </row>
    <row r="676" s="112" customFormat="true" ht="23.25" hidden="false" customHeight="true" outlineLevel="0" collapsed="false">
      <c r="A676" s="118" t="s">
        <v>783</v>
      </c>
      <c r="B676" s="54" t="s">
        <v>365</v>
      </c>
      <c r="C676" s="54" t="s">
        <v>57</v>
      </c>
      <c r="D676" s="55" t="s">
        <v>784</v>
      </c>
      <c r="E676" s="54"/>
      <c r="F676" s="76" t="n">
        <f aca="false">F677</f>
        <v>949929</v>
      </c>
      <c r="G676" s="76" t="str">
        <f aca="false">G677</f>
        <v>0,00</v>
      </c>
      <c r="H676" s="76" t="n">
        <f aca="false">H677</f>
        <v>0</v>
      </c>
      <c r="J676" s="38"/>
    </row>
    <row r="677" s="112" customFormat="true" ht="22.5" hidden="false" customHeight="true" outlineLevel="0" collapsed="false">
      <c r="A677" s="118" t="s">
        <v>225</v>
      </c>
      <c r="B677" s="54" t="s">
        <v>365</v>
      </c>
      <c r="C677" s="54" t="s">
        <v>57</v>
      </c>
      <c r="D677" s="55" t="s">
        <v>784</v>
      </c>
      <c r="E677" s="54" t="s">
        <v>226</v>
      </c>
      <c r="F677" s="58" t="n">
        <v>949929</v>
      </c>
      <c r="G677" s="58" t="s">
        <v>105</v>
      </c>
      <c r="H677" s="107" t="n">
        <v>0</v>
      </c>
      <c r="J677" s="38"/>
    </row>
    <row r="678" s="112" customFormat="true" ht="15.75" hidden="false" customHeight="true" outlineLevel="0" collapsed="false">
      <c r="A678" s="35" t="s">
        <v>785</v>
      </c>
      <c r="B678" s="40" t="s">
        <v>365</v>
      </c>
      <c r="C678" s="40" t="s">
        <v>107</v>
      </c>
      <c r="D678" s="40"/>
      <c r="E678" s="40"/>
      <c r="F678" s="41" t="e">
        <f aca="false">F679+F693+F700</f>
        <v>#VALUE!</v>
      </c>
      <c r="G678" s="41" t="e">
        <f aca="false">G679+G693+G700</f>
        <v>#VALUE!</v>
      </c>
      <c r="H678" s="41" t="e">
        <f aca="false">H679+H693+H700</f>
        <v>#VALUE!</v>
      </c>
      <c r="J678" s="38"/>
    </row>
    <row r="679" s="112" customFormat="true" ht="30.75" hidden="false" customHeight="true" outlineLevel="0" collapsed="false">
      <c r="A679" s="73" t="s">
        <v>745</v>
      </c>
      <c r="B679" s="40" t="s">
        <v>365</v>
      </c>
      <c r="C679" s="40" t="s">
        <v>107</v>
      </c>
      <c r="D679" s="40" t="s">
        <v>59</v>
      </c>
      <c r="E679" s="40"/>
      <c r="F679" s="41" t="e">
        <f aca="false">F680+F687</f>
        <v>#VALUE!</v>
      </c>
      <c r="G679" s="41" t="e">
        <f aca="false">G680+G687</f>
        <v>#VALUE!</v>
      </c>
      <c r="H679" s="41" t="e">
        <f aca="false">H680+H687</f>
        <v>#VALUE!</v>
      </c>
      <c r="J679" s="38"/>
    </row>
    <row r="680" s="112" customFormat="true" ht="91.5" hidden="false" customHeight="true" outlineLevel="0" collapsed="false">
      <c r="A680" s="88" t="s">
        <v>786</v>
      </c>
      <c r="B680" s="48" t="s">
        <v>365</v>
      </c>
      <c r="C680" s="48" t="s">
        <v>107</v>
      </c>
      <c r="D680" s="48" t="s">
        <v>787</v>
      </c>
      <c r="E680" s="85"/>
      <c r="F680" s="80" t="e">
        <f aca="false">F681</f>
        <v>#VALUE!</v>
      </c>
      <c r="G680" s="80" t="e">
        <f aca="false">G681</f>
        <v>#VALUE!</v>
      </c>
      <c r="H680" s="80" t="e">
        <f aca="false">H681</f>
        <v>#VALUE!</v>
      </c>
      <c r="J680" s="38"/>
    </row>
    <row r="681" s="112" customFormat="true" ht="72" hidden="false" customHeight="true" outlineLevel="0" collapsed="false">
      <c r="A681" s="78" t="s">
        <v>788</v>
      </c>
      <c r="B681" s="54" t="s">
        <v>365</v>
      </c>
      <c r="C681" s="54" t="s">
        <v>107</v>
      </c>
      <c r="D681" s="54" t="s">
        <v>789</v>
      </c>
      <c r="E681" s="85"/>
      <c r="F681" s="76" t="e">
        <f aca="false">F682+F685</f>
        <v>#VALUE!</v>
      </c>
      <c r="G681" s="76" t="e">
        <f aca="false">G682+G685</f>
        <v>#VALUE!</v>
      </c>
      <c r="H681" s="76" t="e">
        <f aca="false">H682+H685</f>
        <v>#VALUE!</v>
      </c>
      <c r="J681" s="38"/>
    </row>
    <row r="682" s="109" customFormat="true" ht="57.75" hidden="false" customHeight="true" outlineLevel="0" collapsed="false">
      <c r="A682" s="102" t="s">
        <v>790</v>
      </c>
      <c r="B682" s="54" t="s">
        <v>365</v>
      </c>
      <c r="C682" s="54" t="s">
        <v>107</v>
      </c>
      <c r="D682" s="108" t="s">
        <v>791</v>
      </c>
      <c r="E682" s="54"/>
      <c r="F682" s="76" t="n">
        <f aca="false">F683+F684</f>
        <v>1740500</v>
      </c>
      <c r="G682" s="76" t="n">
        <f aca="false">G683+G684</f>
        <v>1740500</v>
      </c>
      <c r="H682" s="76" t="n">
        <f aca="false">H683+H684</f>
        <v>1740500</v>
      </c>
      <c r="J682" s="46"/>
    </row>
    <row r="683" s="111" customFormat="true" ht="107.25" hidden="false" customHeight="true" outlineLevel="0" collapsed="false">
      <c r="A683" s="57" t="s">
        <v>28</v>
      </c>
      <c r="B683" s="54" t="s">
        <v>365</v>
      </c>
      <c r="C683" s="54" t="s">
        <v>107</v>
      </c>
      <c r="D683" s="108" t="s">
        <v>791</v>
      </c>
      <c r="E683" s="54" t="s">
        <v>29</v>
      </c>
      <c r="F683" s="58" t="n">
        <v>1669520</v>
      </c>
      <c r="G683" s="58" t="n">
        <v>1669520</v>
      </c>
      <c r="H683" s="58" t="n">
        <v>1669520</v>
      </c>
      <c r="J683" s="52"/>
    </row>
    <row r="684" s="111" customFormat="true" ht="34.5" hidden="false" customHeight="true" outlineLevel="0" collapsed="false">
      <c r="A684" s="78" t="s">
        <v>40</v>
      </c>
      <c r="B684" s="54" t="s">
        <v>365</v>
      </c>
      <c r="C684" s="54" t="s">
        <v>107</v>
      </c>
      <c r="D684" s="108" t="s">
        <v>791</v>
      </c>
      <c r="E684" s="54" t="s">
        <v>41</v>
      </c>
      <c r="F684" s="58" t="n">
        <v>70980</v>
      </c>
      <c r="G684" s="58" t="n">
        <v>70980</v>
      </c>
      <c r="H684" s="58" t="n">
        <v>70980</v>
      </c>
      <c r="J684" s="52"/>
    </row>
    <row r="685" s="111" customFormat="true" ht="33" hidden="false" customHeight="true" outlineLevel="0" collapsed="false">
      <c r="A685" s="78" t="s">
        <v>792</v>
      </c>
      <c r="B685" s="54" t="s">
        <v>365</v>
      </c>
      <c r="C685" s="54" t="s">
        <v>107</v>
      </c>
      <c r="D685" s="108" t="s">
        <v>793</v>
      </c>
      <c r="E685" s="54"/>
      <c r="F685" s="76" t="str">
        <f aca="false">F686</f>
        <v>256400,00</v>
      </c>
      <c r="G685" s="76" t="str">
        <f aca="false">G686</f>
        <v>205120,00</v>
      </c>
      <c r="H685" s="76" t="str">
        <f aca="false">H686</f>
        <v>205120,00</v>
      </c>
      <c r="J685" s="52"/>
    </row>
    <row r="686" s="111" customFormat="true" ht="97.5" hidden="false" customHeight="true" outlineLevel="0" collapsed="false">
      <c r="A686" s="57" t="s">
        <v>28</v>
      </c>
      <c r="B686" s="54" t="s">
        <v>365</v>
      </c>
      <c r="C686" s="54" t="s">
        <v>107</v>
      </c>
      <c r="D686" s="108" t="s">
        <v>793</v>
      </c>
      <c r="E686" s="54" t="s">
        <v>29</v>
      </c>
      <c r="F686" s="54" t="s">
        <v>794</v>
      </c>
      <c r="G686" s="54" t="s">
        <v>795</v>
      </c>
      <c r="H686" s="54" t="s">
        <v>795</v>
      </c>
      <c r="J686" s="52"/>
    </row>
    <row r="687" s="111" customFormat="true" ht="90.75" hidden="false" customHeight="true" outlineLevel="0" collapsed="false">
      <c r="A687" s="104" t="s">
        <v>796</v>
      </c>
      <c r="B687" s="48" t="s">
        <v>365</v>
      </c>
      <c r="C687" s="48" t="s">
        <v>107</v>
      </c>
      <c r="D687" s="48" t="s">
        <v>61</v>
      </c>
      <c r="E687" s="48"/>
      <c r="F687" s="173" t="e">
        <f aca="false">F688</f>
        <v>#VALUE!</v>
      </c>
      <c r="G687" s="173" t="e">
        <f aca="false">G688</f>
        <v>#VALUE!</v>
      </c>
      <c r="H687" s="173" t="e">
        <f aca="false">H688</f>
        <v>#VALUE!</v>
      </c>
      <c r="J687" s="52"/>
    </row>
    <row r="688" s="111" customFormat="true" ht="78" hidden="false" customHeight="true" outlineLevel="0" collapsed="false">
      <c r="A688" s="57" t="s">
        <v>797</v>
      </c>
      <c r="B688" s="54" t="s">
        <v>365</v>
      </c>
      <c r="C688" s="54" t="s">
        <v>107</v>
      </c>
      <c r="D688" s="55" t="s">
        <v>771</v>
      </c>
      <c r="E688" s="54"/>
      <c r="F688" s="58" t="e">
        <f aca="false">F689+F691</f>
        <v>#VALUE!</v>
      </c>
      <c r="G688" s="58" t="e">
        <f aca="false">G689+G691</f>
        <v>#VALUE!</v>
      </c>
      <c r="H688" s="58" t="e">
        <f aca="false">H689+H691</f>
        <v>#VALUE!</v>
      </c>
      <c r="J688" s="52"/>
    </row>
    <row r="689" s="111" customFormat="true" ht="75" hidden="false" customHeight="true" outlineLevel="0" collapsed="false">
      <c r="A689" s="57" t="s">
        <v>798</v>
      </c>
      <c r="B689" s="54" t="s">
        <v>365</v>
      </c>
      <c r="C689" s="54" t="s">
        <v>107</v>
      </c>
      <c r="D689" s="54" t="s">
        <v>799</v>
      </c>
      <c r="E689" s="54"/>
      <c r="F689" s="58" t="n">
        <f aca="false">F690</f>
        <v>1044300</v>
      </c>
      <c r="G689" s="58" t="n">
        <f aca="false">G690</f>
        <v>1044300</v>
      </c>
      <c r="H689" s="58" t="n">
        <f aca="false">H690</f>
        <v>1044300</v>
      </c>
      <c r="J689" s="52"/>
    </row>
    <row r="690" s="111" customFormat="true" ht="75" hidden="false" customHeight="true" outlineLevel="0" collapsed="false">
      <c r="A690" s="78" t="s">
        <v>28</v>
      </c>
      <c r="B690" s="54" t="s">
        <v>365</v>
      </c>
      <c r="C690" s="54" t="s">
        <v>107</v>
      </c>
      <c r="D690" s="54" t="s">
        <v>799</v>
      </c>
      <c r="E690" s="54" t="s">
        <v>29</v>
      </c>
      <c r="F690" s="58" t="n">
        <v>1044300</v>
      </c>
      <c r="G690" s="58" t="n">
        <v>1044300</v>
      </c>
      <c r="H690" s="58" t="n">
        <v>1044300</v>
      </c>
      <c r="J690" s="52"/>
    </row>
    <row r="691" s="111" customFormat="true" ht="48" hidden="false" customHeight="true" outlineLevel="0" collapsed="false">
      <c r="A691" s="53" t="s">
        <v>26</v>
      </c>
      <c r="B691" s="54" t="s">
        <v>365</v>
      </c>
      <c r="C691" s="54" t="s">
        <v>107</v>
      </c>
      <c r="D691" s="54" t="s">
        <v>800</v>
      </c>
      <c r="E691" s="54"/>
      <c r="F691" s="58" t="str">
        <f aca="false">F692</f>
        <v>467504,00</v>
      </c>
      <c r="G691" s="58" t="str">
        <f aca="false">G692</f>
        <v>374003,00</v>
      </c>
      <c r="H691" s="58" t="str">
        <f aca="false">H692</f>
        <v>374003,00</v>
      </c>
      <c r="J691" s="52"/>
    </row>
    <row r="692" s="111" customFormat="true" ht="88.5" hidden="false" customHeight="true" outlineLevel="0" collapsed="false">
      <c r="A692" s="78" t="s">
        <v>28</v>
      </c>
      <c r="B692" s="54" t="s">
        <v>365</v>
      </c>
      <c r="C692" s="54" t="s">
        <v>107</v>
      </c>
      <c r="D692" s="54" t="s">
        <v>800</v>
      </c>
      <c r="E692" s="54" t="s">
        <v>29</v>
      </c>
      <c r="F692" s="54" t="s">
        <v>801</v>
      </c>
      <c r="G692" s="54" t="s">
        <v>802</v>
      </c>
      <c r="H692" s="54" t="s">
        <v>802</v>
      </c>
      <c r="J692" s="52"/>
    </row>
    <row r="693" s="112" customFormat="true" ht="65.25" hidden="false" customHeight="true" outlineLevel="0" collapsed="false">
      <c r="A693" s="73" t="s">
        <v>803</v>
      </c>
      <c r="B693" s="40" t="s">
        <v>365</v>
      </c>
      <c r="C693" s="40" t="s">
        <v>107</v>
      </c>
      <c r="D693" s="116" t="s">
        <v>170</v>
      </c>
      <c r="E693" s="40"/>
      <c r="F693" s="41" t="e">
        <f aca="false">F694</f>
        <v>#VALUE!</v>
      </c>
      <c r="G693" s="41" t="e">
        <f aca="false">G694</f>
        <v>#VALUE!</v>
      </c>
      <c r="H693" s="41" t="e">
        <f aca="false">H694</f>
        <v>#VALUE!</v>
      </c>
      <c r="J693" s="38"/>
    </row>
    <row r="694" s="111" customFormat="true" ht="83.25" hidden="false" customHeight="true" outlineLevel="0" collapsed="false">
      <c r="A694" s="88" t="s">
        <v>804</v>
      </c>
      <c r="B694" s="48" t="s">
        <v>365</v>
      </c>
      <c r="C694" s="48" t="s">
        <v>107</v>
      </c>
      <c r="D694" s="117" t="s">
        <v>805</v>
      </c>
      <c r="E694" s="48"/>
      <c r="F694" s="80" t="e">
        <f aca="false">F695</f>
        <v>#VALUE!</v>
      </c>
      <c r="G694" s="80" t="e">
        <f aca="false">G695</f>
        <v>#VALUE!</v>
      </c>
      <c r="H694" s="80" t="e">
        <f aca="false">H695</f>
        <v>#VALUE!</v>
      </c>
      <c r="J694" s="52"/>
    </row>
    <row r="695" s="112" customFormat="true" ht="49.5" hidden="false" customHeight="true" outlineLevel="0" collapsed="false">
      <c r="A695" s="77" t="s">
        <v>806</v>
      </c>
      <c r="B695" s="54" t="s">
        <v>365</v>
      </c>
      <c r="C695" s="54" t="s">
        <v>107</v>
      </c>
      <c r="D695" s="54" t="s">
        <v>807</v>
      </c>
      <c r="E695" s="54"/>
      <c r="F695" s="76" t="e">
        <f aca="false">F696+F698</f>
        <v>#VALUE!</v>
      </c>
      <c r="G695" s="76" t="e">
        <f aca="false">G696+G698</f>
        <v>#VALUE!</v>
      </c>
      <c r="H695" s="76" t="e">
        <f aca="false">H696+H698</f>
        <v>#VALUE!</v>
      </c>
      <c r="J695" s="38"/>
    </row>
    <row r="696" s="112" customFormat="true" ht="74.25" hidden="false" customHeight="true" outlineLevel="0" collapsed="false">
      <c r="A696" s="78" t="s">
        <v>808</v>
      </c>
      <c r="B696" s="54" t="s">
        <v>365</v>
      </c>
      <c r="C696" s="54" t="s">
        <v>107</v>
      </c>
      <c r="D696" s="118" t="s">
        <v>809</v>
      </c>
      <c r="E696" s="54"/>
      <c r="F696" s="76" t="n">
        <f aca="false">F697</f>
        <v>348100</v>
      </c>
      <c r="G696" s="76" t="n">
        <f aca="false">G697</f>
        <v>348100</v>
      </c>
      <c r="H696" s="76" t="n">
        <f aca="false">H697</f>
        <v>348100</v>
      </c>
      <c r="J696" s="38"/>
    </row>
    <row r="697" s="109" customFormat="true" ht="90" hidden="false" customHeight="true" outlineLevel="0" collapsed="false">
      <c r="A697" s="53" t="s">
        <v>28</v>
      </c>
      <c r="B697" s="54" t="s">
        <v>365</v>
      </c>
      <c r="C697" s="54" t="s">
        <v>107</v>
      </c>
      <c r="D697" s="118" t="s">
        <v>809</v>
      </c>
      <c r="E697" s="54" t="s">
        <v>29</v>
      </c>
      <c r="F697" s="58" t="n">
        <v>348100</v>
      </c>
      <c r="G697" s="58" t="n">
        <v>348100</v>
      </c>
      <c r="H697" s="107" t="n">
        <v>348100</v>
      </c>
      <c r="J697" s="46"/>
    </row>
    <row r="698" s="109" customFormat="true" ht="70.5" hidden="false" customHeight="true" outlineLevel="0" collapsed="false">
      <c r="A698" s="78" t="s">
        <v>792</v>
      </c>
      <c r="B698" s="54" t="s">
        <v>365</v>
      </c>
      <c r="C698" s="54" t="s">
        <v>107</v>
      </c>
      <c r="D698" s="108" t="s">
        <v>810</v>
      </c>
      <c r="E698" s="54"/>
      <c r="F698" s="76" t="str">
        <f aca="false">F699</f>
        <v>138428,00</v>
      </c>
      <c r="G698" s="76" t="str">
        <f aca="false">G699</f>
        <v>110742,00</v>
      </c>
      <c r="H698" s="76" t="str">
        <f aca="false">H699</f>
        <v>110742,00</v>
      </c>
      <c r="J698" s="46"/>
    </row>
    <row r="699" s="109" customFormat="true" ht="114" hidden="false" customHeight="true" outlineLevel="0" collapsed="false">
      <c r="A699" s="57" t="s">
        <v>28</v>
      </c>
      <c r="B699" s="54" t="s">
        <v>365</v>
      </c>
      <c r="C699" s="54" t="s">
        <v>107</v>
      </c>
      <c r="D699" s="108" t="s">
        <v>810</v>
      </c>
      <c r="E699" s="54" t="s">
        <v>29</v>
      </c>
      <c r="F699" s="54" t="s">
        <v>811</v>
      </c>
      <c r="G699" s="54" t="s">
        <v>812</v>
      </c>
      <c r="H699" s="54" t="s">
        <v>812</v>
      </c>
      <c r="J699" s="46"/>
    </row>
    <row r="700" s="109" customFormat="true" ht="64.5" hidden="false" customHeight="true" outlineLevel="0" collapsed="false">
      <c r="A700" s="61" t="s">
        <v>32</v>
      </c>
      <c r="B700" s="40" t="s">
        <v>365</v>
      </c>
      <c r="C700" s="40" t="s">
        <v>107</v>
      </c>
      <c r="D700" s="100" t="s">
        <v>76</v>
      </c>
      <c r="E700" s="54"/>
      <c r="F700" s="41" t="str">
        <f aca="false">F701</f>
        <v>50000,00</v>
      </c>
      <c r="G700" s="41" t="str">
        <f aca="false">G701</f>
        <v>0,00</v>
      </c>
      <c r="H700" s="41" t="n">
        <f aca="false">H701</f>
        <v>50000</v>
      </c>
      <c r="J700" s="46"/>
    </row>
    <row r="701" s="109" customFormat="true" ht="74.25" hidden="false" customHeight="true" outlineLevel="0" collapsed="false">
      <c r="A701" s="61" t="s">
        <v>34</v>
      </c>
      <c r="B701" s="40" t="s">
        <v>365</v>
      </c>
      <c r="C701" s="40" t="s">
        <v>107</v>
      </c>
      <c r="D701" s="100" t="s">
        <v>35</v>
      </c>
      <c r="E701" s="54"/>
      <c r="F701" s="41" t="str">
        <f aca="false">F702</f>
        <v>50000,00</v>
      </c>
      <c r="G701" s="41" t="str">
        <f aca="false">G702</f>
        <v>0,00</v>
      </c>
      <c r="H701" s="41" t="n">
        <f aca="false">H702</f>
        <v>50000</v>
      </c>
      <c r="J701" s="46"/>
    </row>
    <row r="702" s="109" customFormat="true" ht="68.25" hidden="false" customHeight="true" outlineLevel="0" collapsed="false">
      <c r="A702" s="57" t="s">
        <v>36</v>
      </c>
      <c r="B702" s="54" t="s">
        <v>365</v>
      </c>
      <c r="C702" s="54" t="s">
        <v>107</v>
      </c>
      <c r="D702" s="101" t="s">
        <v>37</v>
      </c>
      <c r="E702" s="54"/>
      <c r="F702" s="76" t="str">
        <f aca="false">F703</f>
        <v>50000,00</v>
      </c>
      <c r="G702" s="76" t="str">
        <f aca="false">G703</f>
        <v>0,00</v>
      </c>
      <c r="H702" s="76" t="n">
        <f aca="false">H703</f>
        <v>50000</v>
      </c>
      <c r="J702" s="46"/>
    </row>
    <row r="703" s="109" customFormat="true" ht="48" hidden="false" customHeight="true" outlineLevel="0" collapsed="false">
      <c r="A703" s="57" t="s">
        <v>38</v>
      </c>
      <c r="B703" s="54" t="s">
        <v>365</v>
      </c>
      <c r="C703" s="54" t="s">
        <v>107</v>
      </c>
      <c r="D703" s="101" t="s">
        <v>39</v>
      </c>
      <c r="E703" s="54"/>
      <c r="F703" s="76" t="str">
        <f aca="false">F704</f>
        <v>50000,00</v>
      </c>
      <c r="G703" s="76" t="str">
        <f aca="false">G704</f>
        <v>0,00</v>
      </c>
      <c r="H703" s="76" t="n">
        <f aca="false">H704</f>
        <v>50000</v>
      </c>
      <c r="J703" s="46"/>
    </row>
    <row r="704" s="109" customFormat="true" ht="49.5" hidden="false" customHeight="true" outlineLevel="0" collapsed="false">
      <c r="A704" s="57" t="s">
        <v>40</v>
      </c>
      <c r="B704" s="54" t="s">
        <v>365</v>
      </c>
      <c r="C704" s="54" t="s">
        <v>107</v>
      </c>
      <c r="D704" s="101" t="s">
        <v>39</v>
      </c>
      <c r="E704" s="54" t="s">
        <v>41</v>
      </c>
      <c r="F704" s="54" t="s">
        <v>611</v>
      </c>
      <c r="G704" s="54" t="s">
        <v>105</v>
      </c>
      <c r="H704" s="76" t="n">
        <v>50000</v>
      </c>
      <c r="J704" s="46"/>
    </row>
    <row r="705" s="112" customFormat="true" ht="15.75" hidden="false" customHeight="false" outlineLevel="0" collapsed="false">
      <c r="A705" s="35" t="s">
        <v>813</v>
      </c>
      <c r="B705" s="174" t="s">
        <v>137</v>
      </c>
      <c r="C705" s="174" t="s">
        <v>19</v>
      </c>
      <c r="D705" s="40"/>
      <c r="E705" s="40"/>
      <c r="F705" s="41" t="e">
        <f aca="false">F706</f>
        <v>#VALUE!</v>
      </c>
      <c r="G705" s="41" t="e">
        <f aca="false">G706</f>
        <v>#VALUE!</v>
      </c>
      <c r="H705" s="41" t="e">
        <f aca="false">H706</f>
        <v>#VALUE!</v>
      </c>
      <c r="J705" s="38"/>
    </row>
    <row r="706" s="112" customFormat="true" ht="30" hidden="false" customHeight="true" outlineLevel="0" collapsed="false">
      <c r="A706" s="35" t="s">
        <v>814</v>
      </c>
      <c r="B706" s="40" t="s">
        <v>137</v>
      </c>
      <c r="C706" s="40" t="s">
        <v>21</v>
      </c>
      <c r="D706" s="40"/>
      <c r="E706" s="40"/>
      <c r="F706" s="41" t="e">
        <f aca="false">F707+F727</f>
        <v>#VALUE!</v>
      </c>
      <c r="G706" s="41" t="e">
        <f aca="false">G707+G727</f>
        <v>#VALUE!</v>
      </c>
      <c r="H706" s="41" t="e">
        <f aca="false">H707+H727</f>
        <v>#VALUE!</v>
      </c>
      <c r="J706" s="38"/>
    </row>
    <row r="707" s="109" customFormat="true" ht="106.5" hidden="false" customHeight="true" outlineLevel="0" collapsed="false">
      <c r="A707" s="73" t="s">
        <v>815</v>
      </c>
      <c r="B707" s="40" t="s">
        <v>137</v>
      </c>
      <c r="C707" s="40" t="s">
        <v>21</v>
      </c>
      <c r="D707" s="40" t="s">
        <v>634</v>
      </c>
      <c r="E707" s="40"/>
      <c r="F707" s="41" t="e">
        <f aca="false">F708+F717</f>
        <v>#VALUE!</v>
      </c>
      <c r="G707" s="41" t="e">
        <f aca="false">G708+G717</f>
        <v>#VALUE!</v>
      </c>
      <c r="H707" s="41" t="e">
        <f aca="false">H708+H717</f>
        <v>#VALUE!</v>
      </c>
      <c r="J707" s="46"/>
    </row>
    <row r="708" s="111" customFormat="true" ht="125.25" hidden="false" customHeight="true" outlineLevel="0" collapsed="false">
      <c r="A708" s="88" t="s">
        <v>816</v>
      </c>
      <c r="B708" s="40" t="s">
        <v>137</v>
      </c>
      <c r="C708" s="40" t="s">
        <v>21</v>
      </c>
      <c r="D708" s="116" t="s">
        <v>817</v>
      </c>
      <c r="E708" s="54"/>
      <c r="F708" s="41" t="e">
        <f aca="false">F709</f>
        <v>#VALUE!</v>
      </c>
      <c r="G708" s="41" t="e">
        <f aca="false">G709</f>
        <v>#VALUE!</v>
      </c>
      <c r="H708" s="41" t="e">
        <f aca="false">H709</f>
        <v>#VALUE!</v>
      </c>
      <c r="J708" s="52"/>
    </row>
    <row r="709" s="111" customFormat="true" ht="54.75" hidden="false" customHeight="true" outlineLevel="0" collapsed="false">
      <c r="A709" s="78" t="s">
        <v>818</v>
      </c>
      <c r="B709" s="54" t="s">
        <v>137</v>
      </c>
      <c r="C709" s="54" t="s">
        <v>21</v>
      </c>
      <c r="D709" s="118" t="s">
        <v>819</v>
      </c>
      <c r="E709" s="54"/>
      <c r="F709" s="76" t="e">
        <f aca="false">F710+F715</f>
        <v>#VALUE!</v>
      </c>
      <c r="G709" s="76" t="e">
        <f aca="false">G710+G715</f>
        <v>#VALUE!</v>
      </c>
      <c r="H709" s="76" t="e">
        <f aca="false">H710+H715</f>
        <v>#VALUE!</v>
      </c>
      <c r="J709" s="52"/>
    </row>
    <row r="710" s="111" customFormat="true" ht="51" hidden="false" customHeight="true" outlineLevel="0" collapsed="false">
      <c r="A710" s="102" t="s">
        <v>730</v>
      </c>
      <c r="B710" s="54" t="s">
        <v>137</v>
      </c>
      <c r="C710" s="54" t="s">
        <v>21</v>
      </c>
      <c r="D710" s="118" t="s">
        <v>820</v>
      </c>
      <c r="E710" s="54"/>
      <c r="F710" s="76" t="e">
        <f aca="false">F711+F712+F714+F713</f>
        <v>#VALUE!</v>
      </c>
      <c r="G710" s="76" t="e">
        <f aca="false">G711+G712+G714+G713</f>
        <v>#VALUE!</v>
      </c>
      <c r="H710" s="76" t="e">
        <f aca="false">H711+H712+H714+H713</f>
        <v>#VALUE!</v>
      </c>
      <c r="J710" s="52"/>
    </row>
    <row r="711" s="111" customFormat="true" ht="99.75" hidden="false" customHeight="true" outlineLevel="0" collapsed="false">
      <c r="A711" s="78" t="s">
        <v>28</v>
      </c>
      <c r="B711" s="54" t="s">
        <v>137</v>
      </c>
      <c r="C711" s="54" t="s">
        <v>21</v>
      </c>
      <c r="D711" s="118" t="s">
        <v>820</v>
      </c>
      <c r="E711" s="54" t="s">
        <v>29</v>
      </c>
      <c r="F711" s="54" t="s">
        <v>821</v>
      </c>
      <c r="G711" s="54" t="s">
        <v>822</v>
      </c>
      <c r="H711" s="76" t="n">
        <v>8720697</v>
      </c>
      <c r="J711" s="52"/>
    </row>
    <row r="712" s="111" customFormat="true" ht="41.25" hidden="false" customHeight="true" outlineLevel="0" collapsed="false">
      <c r="A712" s="57" t="s">
        <v>40</v>
      </c>
      <c r="B712" s="54" t="s">
        <v>137</v>
      </c>
      <c r="C712" s="54" t="s">
        <v>21</v>
      </c>
      <c r="D712" s="118" t="s">
        <v>820</v>
      </c>
      <c r="E712" s="54" t="s">
        <v>41</v>
      </c>
      <c r="F712" s="54" t="s">
        <v>823</v>
      </c>
      <c r="G712" s="54" t="s">
        <v>824</v>
      </c>
      <c r="H712" s="76" t="n">
        <v>762725</v>
      </c>
      <c r="J712" s="52"/>
    </row>
    <row r="713" s="111" customFormat="true" ht="51.75" hidden="false" customHeight="true" outlineLevel="0" collapsed="false">
      <c r="A713" s="78" t="s">
        <v>225</v>
      </c>
      <c r="B713" s="54" t="s">
        <v>137</v>
      </c>
      <c r="C713" s="54" t="s">
        <v>21</v>
      </c>
      <c r="D713" s="118" t="s">
        <v>820</v>
      </c>
      <c r="E713" s="54" t="s">
        <v>226</v>
      </c>
      <c r="F713" s="54" t="s">
        <v>177</v>
      </c>
      <c r="G713" s="54" t="s">
        <v>105</v>
      </c>
      <c r="H713" s="76" t="n">
        <v>0</v>
      </c>
      <c r="J713" s="52"/>
    </row>
    <row r="714" s="111" customFormat="true" ht="22.5" hidden="false" customHeight="true" outlineLevel="0" collapsed="false">
      <c r="A714" s="102" t="s">
        <v>52</v>
      </c>
      <c r="B714" s="54" t="s">
        <v>137</v>
      </c>
      <c r="C714" s="54" t="s">
        <v>21</v>
      </c>
      <c r="D714" s="118" t="s">
        <v>820</v>
      </c>
      <c r="E714" s="54" t="s">
        <v>53</v>
      </c>
      <c r="F714" s="54" t="s">
        <v>825</v>
      </c>
      <c r="G714" s="54" t="s">
        <v>826</v>
      </c>
      <c r="H714" s="54" t="s">
        <v>826</v>
      </c>
      <c r="J714" s="52"/>
    </row>
    <row r="715" s="111" customFormat="true" ht="64.5" hidden="false" customHeight="true" outlineLevel="0" collapsed="false">
      <c r="A715" s="57" t="s">
        <v>214</v>
      </c>
      <c r="B715" s="54" t="s">
        <v>137</v>
      </c>
      <c r="C715" s="54" t="s">
        <v>21</v>
      </c>
      <c r="D715" s="118" t="s">
        <v>827</v>
      </c>
      <c r="E715" s="54"/>
      <c r="F715" s="76" t="str">
        <f aca="false">F716</f>
        <v>3000,00</v>
      </c>
      <c r="G715" s="76" t="str">
        <f aca="false">G716</f>
        <v>0,00</v>
      </c>
      <c r="H715" s="76" t="n">
        <f aca="false">H716</f>
        <v>0</v>
      </c>
      <c r="J715" s="52"/>
    </row>
    <row r="716" s="111" customFormat="true" ht="45.75" hidden="false" customHeight="true" outlineLevel="0" collapsed="false">
      <c r="A716" s="78" t="s">
        <v>40</v>
      </c>
      <c r="B716" s="54" t="s">
        <v>137</v>
      </c>
      <c r="C716" s="54" t="s">
        <v>21</v>
      </c>
      <c r="D716" s="118" t="s">
        <v>827</v>
      </c>
      <c r="E716" s="54" t="s">
        <v>41</v>
      </c>
      <c r="F716" s="54" t="s">
        <v>168</v>
      </c>
      <c r="G716" s="54" t="s">
        <v>105</v>
      </c>
      <c r="H716" s="76" t="n">
        <v>0</v>
      </c>
      <c r="J716" s="52"/>
    </row>
    <row r="717" s="111" customFormat="true" ht="137.25" hidden="false" customHeight="true" outlineLevel="0" collapsed="false">
      <c r="A717" s="88" t="s">
        <v>828</v>
      </c>
      <c r="B717" s="48" t="s">
        <v>137</v>
      </c>
      <c r="C717" s="48" t="s">
        <v>21</v>
      </c>
      <c r="D717" s="48" t="s">
        <v>829</v>
      </c>
      <c r="E717" s="48"/>
      <c r="F717" s="41" t="str">
        <f aca="false">F718</f>
        <v>109000,00</v>
      </c>
      <c r="G717" s="41" t="str">
        <f aca="false">G718</f>
        <v>0,00</v>
      </c>
      <c r="H717" s="41" t="n">
        <f aca="false">H718</f>
        <v>0</v>
      </c>
      <c r="J717" s="52"/>
    </row>
    <row r="718" s="112" customFormat="true" ht="68.25" hidden="false" customHeight="true" outlineLevel="0" collapsed="false">
      <c r="A718" s="74" t="s">
        <v>830</v>
      </c>
      <c r="B718" s="85" t="s">
        <v>137</v>
      </c>
      <c r="C718" s="85" t="s">
        <v>21</v>
      </c>
      <c r="D718" s="85" t="s">
        <v>831</v>
      </c>
      <c r="E718" s="85"/>
      <c r="F718" s="76" t="str">
        <f aca="false">F719</f>
        <v>109000,00</v>
      </c>
      <c r="G718" s="76" t="str">
        <f aca="false">G719</f>
        <v>0,00</v>
      </c>
      <c r="H718" s="76" t="n">
        <f aca="false">H719</f>
        <v>0</v>
      </c>
      <c r="J718" s="38"/>
    </row>
    <row r="719" s="112" customFormat="true" ht="99.75" hidden="false" customHeight="true" outlineLevel="0" collapsed="false">
      <c r="A719" s="175" t="s">
        <v>832</v>
      </c>
      <c r="B719" s="54" t="s">
        <v>137</v>
      </c>
      <c r="C719" s="54" t="s">
        <v>21</v>
      </c>
      <c r="D719" s="176" t="s">
        <v>833</v>
      </c>
      <c r="E719" s="54"/>
      <c r="F719" s="76" t="str">
        <f aca="false">F720</f>
        <v>109000,00</v>
      </c>
      <c r="G719" s="76" t="str">
        <f aca="false">G720</f>
        <v>0,00</v>
      </c>
      <c r="H719" s="76" t="n">
        <f aca="false">H720</f>
        <v>0</v>
      </c>
      <c r="J719" s="38"/>
    </row>
    <row r="720" s="109" customFormat="true" ht="42" hidden="false" customHeight="true" outlineLevel="0" collapsed="false">
      <c r="A720" s="57" t="s">
        <v>40</v>
      </c>
      <c r="B720" s="54" t="s">
        <v>137</v>
      </c>
      <c r="C720" s="54" t="s">
        <v>21</v>
      </c>
      <c r="D720" s="176" t="s">
        <v>833</v>
      </c>
      <c r="E720" s="54" t="s">
        <v>41</v>
      </c>
      <c r="F720" s="54" t="s">
        <v>834</v>
      </c>
      <c r="G720" s="54" t="s">
        <v>105</v>
      </c>
      <c r="H720" s="76" t="n">
        <v>0</v>
      </c>
      <c r="J720" s="46"/>
    </row>
    <row r="721" s="109" customFormat="true" ht="47.25" hidden="true" customHeight="false" outlineLevel="0" collapsed="false">
      <c r="A721" s="57" t="s">
        <v>835</v>
      </c>
      <c r="B721" s="54" t="s">
        <v>137</v>
      </c>
      <c r="C721" s="54" t="s">
        <v>21</v>
      </c>
      <c r="D721" s="176" t="s">
        <v>836</v>
      </c>
      <c r="E721" s="54"/>
      <c r="F721" s="54"/>
      <c r="G721" s="54"/>
      <c r="H721" s="76" t="n">
        <f aca="false">SUM(H722)</f>
        <v>0</v>
      </c>
      <c r="J721" s="46"/>
    </row>
    <row r="722" s="109" customFormat="true" ht="35.25" hidden="true" customHeight="true" outlineLevel="0" collapsed="false">
      <c r="A722" s="78" t="s">
        <v>540</v>
      </c>
      <c r="B722" s="54" t="s">
        <v>137</v>
      </c>
      <c r="C722" s="54" t="s">
        <v>21</v>
      </c>
      <c r="D722" s="176" t="s">
        <v>837</v>
      </c>
      <c r="E722" s="54"/>
      <c r="F722" s="54"/>
      <c r="G722" s="54"/>
      <c r="H722" s="76" t="n">
        <f aca="false">SUM(H723)</f>
        <v>0</v>
      </c>
      <c r="J722" s="46"/>
    </row>
    <row r="723" s="109" customFormat="true" ht="47.25" hidden="true" customHeight="false" outlineLevel="0" collapsed="false">
      <c r="A723" s="57" t="s">
        <v>838</v>
      </c>
      <c r="B723" s="54" t="s">
        <v>137</v>
      </c>
      <c r="C723" s="54" t="s">
        <v>21</v>
      </c>
      <c r="D723" s="176" t="s">
        <v>837</v>
      </c>
      <c r="E723" s="54" t="s">
        <v>326</v>
      </c>
      <c r="F723" s="54"/>
      <c r="G723" s="54"/>
      <c r="H723" s="76"/>
      <c r="J723" s="46"/>
    </row>
    <row r="724" s="109" customFormat="true" ht="47.25" hidden="true" customHeight="false" outlineLevel="0" collapsed="false">
      <c r="A724" s="78" t="s">
        <v>839</v>
      </c>
      <c r="B724" s="85" t="s">
        <v>137</v>
      </c>
      <c r="C724" s="85" t="s">
        <v>21</v>
      </c>
      <c r="D724" s="85" t="s">
        <v>836</v>
      </c>
      <c r="E724" s="85"/>
      <c r="F724" s="85"/>
      <c r="G724" s="85"/>
      <c r="H724" s="160" t="n">
        <f aca="false">SUM(H725)</f>
        <v>0</v>
      </c>
      <c r="J724" s="46"/>
    </row>
    <row r="725" s="109" customFormat="true" ht="47.25" hidden="true" customHeight="false" outlineLevel="0" collapsed="false">
      <c r="A725" s="78" t="s">
        <v>840</v>
      </c>
      <c r="B725" s="54" t="s">
        <v>137</v>
      </c>
      <c r="C725" s="54" t="s">
        <v>21</v>
      </c>
      <c r="D725" s="54" t="s">
        <v>841</v>
      </c>
      <c r="E725" s="54"/>
      <c r="F725" s="54"/>
      <c r="G725" s="54"/>
      <c r="H725" s="76" t="n">
        <f aca="false">SUM(H726)</f>
        <v>0</v>
      </c>
      <c r="J725" s="46"/>
    </row>
    <row r="726" s="109" customFormat="true" ht="47.25" hidden="true" customHeight="false" outlineLevel="0" collapsed="false">
      <c r="A726" s="57" t="s">
        <v>435</v>
      </c>
      <c r="B726" s="54" t="s">
        <v>137</v>
      </c>
      <c r="C726" s="54" t="s">
        <v>21</v>
      </c>
      <c r="D726" s="54" t="s">
        <v>841</v>
      </c>
      <c r="E726" s="54" t="s">
        <v>326</v>
      </c>
      <c r="F726" s="54"/>
      <c r="G726" s="54"/>
      <c r="H726" s="76"/>
      <c r="J726" s="46"/>
    </row>
    <row r="727" s="109" customFormat="true" ht="47.25" hidden="false" customHeight="false" outlineLevel="0" collapsed="false">
      <c r="A727" s="73" t="s">
        <v>169</v>
      </c>
      <c r="B727" s="40" t="s">
        <v>137</v>
      </c>
      <c r="C727" s="40" t="s">
        <v>21</v>
      </c>
      <c r="D727" s="136" t="s">
        <v>170</v>
      </c>
      <c r="E727" s="40"/>
      <c r="F727" s="60" t="str">
        <f aca="false">F728</f>
        <v>21562,00</v>
      </c>
      <c r="G727" s="60" t="str">
        <f aca="false">G728</f>
        <v>0,00</v>
      </c>
      <c r="H727" s="72" t="n">
        <f aca="false">H728</f>
        <v>0</v>
      </c>
      <c r="J727" s="46"/>
    </row>
    <row r="728" s="109" customFormat="true" ht="63" hidden="false" customHeight="false" outlineLevel="0" collapsed="false">
      <c r="A728" s="87" t="s">
        <v>504</v>
      </c>
      <c r="B728" s="48" t="s">
        <v>137</v>
      </c>
      <c r="C728" s="48" t="s">
        <v>21</v>
      </c>
      <c r="D728" s="137" t="s">
        <v>179</v>
      </c>
      <c r="E728" s="48"/>
      <c r="F728" s="153" t="str">
        <f aca="false">F729</f>
        <v>21562,00</v>
      </c>
      <c r="G728" s="153" t="str">
        <f aca="false">G729</f>
        <v>0,00</v>
      </c>
      <c r="H728" s="166" t="n">
        <f aca="false">H729</f>
        <v>0</v>
      </c>
      <c r="J728" s="46"/>
    </row>
    <row r="729" s="109" customFormat="true" ht="47.25" hidden="false" customHeight="false" outlineLevel="0" collapsed="false">
      <c r="A729" s="57" t="s">
        <v>173</v>
      </c>
      <c r="B729" s="54" t="s">
        <v>137</v>
      </c>
      <c r="C729" s="54" t="s">
        <v>21</v>
      </c>
      <c r="D729" s="138" t="s">
        <v>180</v>
      </c>
      <c r="E729" s="54"/>
      <c r="F729" s="58" t="str">
        <f aca="false">F730</f>
        <v>21562,00</v>
      </c>
      <c r="G729" s="58" t="str">
        <f aca="false">G730</f>
        <v>0,00</v>
      </c>
      <c r="H729" s="107" t="n">
        <f aca="false">H730</f>
        <v>0</v>
      </c>
      <c r="J729" s="46"/>
    </row>
    <row r="730" s="109" customFormat="true" ht="63" hidden="false" customHeight="false" outlineLevel="0" collapsed="false">
      <c r="A730" s="57" t="s">
        <v>181</v>
      </c>
      <c r="B730" s="54" t="s">
        <v>137</v>
      </c>
      <c r="C730" s="54" t="s">
        <v>21</v>
      </c>
      <c r="D730" s="138" t="s">
        <v>182</v>
      </c>
      <c r="E730" s="54"/>
      <c r="F730" s="58" t="str">
        <f aca="false">F731</f>
        <v>21562,00</v>
      </c>
      <c r="G730" s="58" t="str">
        <f aca="false">G731</f>
        <v>0,00</v>
      </c>
      <c r="H730" s="107" t="n">
        <f aca="false">H731</f>
        <v>0</v>
      </c>
      <c r="J730" s="46"/>
    </row>
    <row r="731" s="109" customFormat="true" ht="48" hidden="false" customHeight="true" outlineLevel="0" collapsed="false">
      <c r="A731" s="57" t="s">
        <v>40</v>
      </c>
      <c r="B731" s="54" t="s">
        <v>137</v>
      </c>
      <c r="C731" s="54" t="s">
        <v>21</v>
      </c>
      <c r="D731" s="138" t="s">
        <v>182</v>
      </c>
      <c r="E731" s="54" t="s">
        <v>41</v>
      </c>
      <c r="F731" s="54" t="s">
        <v>842</v>
      </c>
      <c r="G731" s="54" t="s">
        <v>105</v>
      </c>
      <c r="H731" s="76" t="n">
        <v>0</v>
      </c>
      <c r="J731" s="46"/>
    </row>
    <row r="732" s="112" customFormat="true" ht="58.5" hidden="false" customHeight="true" outlineLevel="0" collapsed="false">
      <c r="A732" s="35" t="s">
        <v>843</v>
      </c>
      <c r="B732" s="40" t="s">
        <v>844</v>
      </c>
      <c r="C732" s="40" t="s">
        <v>19</v>
      </c>
      <c r="D732" s="40"/>
      <c r="E732" s="40"/>
      <c r="F732" s="41" t="n">
        <f aca="false">F733</f>
        <v>7773686</v>
      </c>
      <c r="G732" s="41" t="n">
        <f aca="false">G733</f>
        <v>6685370</v>
      </c>
      <c r="H732" s="41" t="n">
        <f aca="false">H733</f>
        <v>6218948</v>
      </c>
      <c r="J732" s="38"/>
      <c r="K732" s="139"/>
      <c r="L732" s="177"/>
    </row>
    <row r="733" s="112" customFormat="true" ht="62.25" hidden="false" customHeight="true" outlineLevel="0" collapsed="false">
      <c r="A733" s="103" t="s">
        <v>845</v>
      </c>
      <c r="B733" s="40" t="s">
        <v>844</v>
      </c>
      <c r="C733" s="40" t="s">
        <v>18</v>
      </c>
      <c r="D733" s="40"/>
      <c r="E733" s="40" t="s">
        <v>5</v>
      </c>
      <c r="F733" s="41" t="n">
        <f aca="false">F734</f>
        <v>7773686</v>
      </c>
      <c r="G733" s="41" t="n">
        <f aca="false">G734</f>
        <v>6685370</v>
      </c>
      <c r="H733" s="41" t="n">
        <f aca="false">H734</f>
        <v>6218948</v>
      </c>
      <c r="J733" s="38"/>
      <c r="K733" s="139"/>
      <c r="L733" s="177"/>
    </row>
    <row r="734" s="112" customFormat="true" ht="48" hidden="false" customHeight="true" outlineLevel="0" collapsed="false">
      <c r="A734" s="73" t="s">
        <v>108</v>
      </c>
      <c r="B734" s="40" t="s">
        <v>844</v>
      </c>
      <c r="C734" s="40" t="s">
        <v>18</v>
      </c>
      <c r="D734" s="40" t="s">
        <v>109</v>
      </c>
      <c r="E734" s="54"/>
      <c r="F734" s="41" t="n">
        <f aca="false">F735</f>
        <v>7773686</v>
      </c>
      <c r="G734" s="41" t="n">
        <f aca="false">G735</f>
        <v>6685370</v>
      </c>
      <c r="H734" s="41" t="n">
        <f aca="false">H735</f>
        <v>6218948</v>
      </c>
      <c r="J734" s="38"/>
      <c r="K734" s="139"/>
      <c r="L734" s="177"/>
    </row>
    <row r="735" s="112" customFormat="true" ht="87.75" hidden="false" customHeight="true" outlineLevel="0" collapsed="false">
      <c r="A735" s="88" t="s">
        <v>846</v>
      </c>
      <c r="B735" s="48" t="s">
        <v>844</v>
      </c>
      <c r="C735" s="48" t="s">
        <v>18</v>
      </c>
      <c r="D735" s="49" t="s">
        <v>847</v>
      </c>
      <c r="E735" s="48"/>
      <c r="F735" s="80" t="n">
        <f aca="false">F736</f>
        <v>7773686</v>
      </c>
      <c r="G735" s="80" t="n">
        <f aca="false">G736</f>
        <v>6685370</v>
      </c>
      <c r="H735" s="80" t="n">
        <f aca="false">H736</f>
        <v>6218948</v>
      </c>
      <c r="J735" s="38"/>
      <c r="K735" s="139"/>
      <c r="L735" s="177"/>
    </row>
    <row r="736" s="112" customFormat="true" ht="87" hidden="false" customHeight="true" outlineLevel="0" collapsed="false">
      <c r="A736" s="77" t="s">
        <v>848</v>
      </c>
      <c r="B736" s="54" t="s">
        <v>844</v>
      </c>
      <c r="C736" s="54" t="s">
        <v>18</v>
      </c>
      <c r="D736" s="55" t="s">
        <v>849</v>
      </c>
      <c r="E736" s="54"/>
      <c r="F736" s="76" t="n">
        <f aca="false">F737</f>
        <v>7773686</v>
      </c>
      <c r="G736" s="76" t="n">
        <f aca="false">G737</f>
        <v>6685370</v>
      </c>
      <c r="H736" s="76" t="n">
        <f aca="false">H737</f>
        <v>6218948</v>
      </c>
      <c r="J736" s="38"/>
      <c r="K736" s="139"/>
      <c r="L736" s="177"/>
    </row>
    <row r="737" s="109" customFormat="true" ht="94.5" hidden="false" customHeight="true" outlineLevel="0" collapsed="false">
      <c r="A737" s="78" t="s">
        <v>850</v>
      </c>
      <c r="B737" s="54" t="s">
        <v>844</v>
      </c>
      <c r="C737" s="54" t="s">
        <v>18</v>
      </c>
      <c r="D737" s="55" t="s">
        <v>851</v>
      </c>
      <c r="E737" s="54" t="s">
        <v>5</v>
      </c>
      <c r="F737" s="76" t="n">
        <f aca="false">F738</f>
        <v>7773686</v>
      </c>
      <c r="G737" s="76" t="n">
        <f aca="false">G738</f>
        <v>6685370</v>
      </c>
      <c r="H737" s="76" t="n">
        <f aca="false">H738</f>
        <v>6218948</v>
      </c>
      <c r="J737" s="38"/>
      <c r="K737" s="139"/>
      <c r="L737" s="177"/>
    </row>
    <row r="738" s="111" customFormat="true" ht="26.25" hidden="false" customHeight="true" outlineLevel="0" collapsed="false">
      <c r="A738" s="102" t="s">
        <v>405</v>
      </c>
      <c r="B738" s="54" t="s">
        <v>844</v>
      </c>
      <c r="C738" s="54" t="s">
        <v>18</v>
      </c>
      <c r="D738" s="55" t="s">
        <v>851</v>
      </c>
      <c r="E738" s="54" t="s">
        <v>406</v>
      </c>
      <c r="F738" s="58" t="n">
        <v>7773686</v>
      </c>
      <c r="G738" s="58" t="n">
        <v>6685370</v>
      </c>
      <c r="H738" s="107" t="n">
        <v>6218948</v>
      </c>
      <c r="J738" s="38"/>
      <c r="K738" s="139"/>
      <c r="L738" s="177"/>
    </row>
    <row r="739" s="111" customFormat="true" ht="31.5" hidden="true" customHeight="false" outlineLevel="0" collapsed="false">
      <c r="A739" s="103" t="s">
        <v>852</v>
      </c>
      <c r="B739" s="40" t="s">
        <v>844</v>
      </c>
      <c r="C739" s="40" t="s">
        <v>31</v>
      </c>
      <c r="D739" s="40"/>
      <c r="E739" s="40" t="s">
        <v>5</v>
      </c>
      <c r="F739" s="40"/>
      <c r="G739" s="40"/>
      <c r="H739" s="41" t="n">
        <f aca="false">H740</f>
        <v>0</v>
      </c>
      <c r="J739" s="38"/>
      <c r="K739" s="139"/>
      <c r="L739" s="177"/>
    </row>
    <row r="740" s="111" customFormat="true" ht="31.5" hidden="true" customHeight="false" outlineLevel="0" collapsed="false">
      <c r="A740" s="42" t="s">
        <v>88</v>
      </c>
      <c r="B740" s="40" t="s">
        <v>844</v>
      </c>
      <c r="C740" s="40" t="s">
        <v>31</v>
      </c>
      <c r="D740" s="40" t="s">
        <v>853</v>
      </c>
      <c r="E740" s="54"/>
      <c r="F740" s="54"/>
      <c r="G740" s="54"/>
      <c r="H740" s="41" t="n">
        <f aca="false">H741</f>
        <v>0</v>
      </c>
      <c r="J740" s="38"/>
      <c r="K740" s="139"/>
      <c r="L740" s="177"/>
    </row>
    <row r="741" s="111" customFormat="true" ht="63" hidden="true" customHeight="false" outlineLevel="0" collapsed="false">
      <c r="A741" s="53" t="s">
        <v>854</v>
      </c>
      <c r="B741" s="54" t="s">
        <v>844</v>
      </c>
      <c r="C741" s="54" t="s">
        <v>31</v>
      </c>
      <c r="D741" s="55" t="s">
        <v>855</v>
      </c>
      <c r="E741" s="54"/>
      <c r="F741" s="54"/>
      <c r="G741" s="54"/>
      <c r="H741" s="76" t="n">
        <f aca="false">H742</f>
        <v>0</v>
      </c>
      <c r="J741" s="38"/>
      <c r="K741" s="139"/>
      <c r="L741" s="177"/>
    </row>
    <row r="742" s="111" customFormat="true" ht="15.75" hidden="true" customHeight="false" outlineLevel="0" collapsed="false">
      <c r="A742" s="102" t="s">
        <v>405</v>
      </c>
      <c r="B742" s="54" t="s">
        <v>844</v>
      </c>
      <c r="C742" s="54" t="s">
        <v>31</v>
      </c>
      <c r="D742" s="55" t="s">
        <v>855</v>
      </c>
      <c r="E742" s="54" t="s">
        <v>406</v>
      </c>
      <c r="F742" s="54"/>
      <c r="G742" s="54"/>
      <c r="H742" s="76"/>
      <c r="J742" s="38"/>
      <c r="K742" s="139"/>
      <c r="L742" s="177"/>
    </row>
    <row r="743" s="111" customFormat="true" ht="18" hidden="true" customHeight="true" outlineLevel="0" collapsed="false">
      <c r="A743" s="103" t="s">
        <v>852</v>
      </c>
      <c r="B743" s="40" t="s">
        <v>844</v>
      </c>
      <c r="C743" s="40" t="s">
        <v>31</v>
      </c>
      <c r="D743" s="44"/>
      <c r="E743" s="54"/>
      <c r="F743" s="54"/>
      <c r="G743" s="54"/>
      <c r="H743" s="41" t="n">
        <f aca="false">SUM(H744)</f>
        <v>0</v>
      </c>
      <c r="J743" s="38"/>
      <c r="K743" s="139"/>
      <c r="L743" s="177"/>
    </row>
    <row r="744" s="112" customFormat="true" ht="40.5" hidden="true" customHeight="true" outlineLevel="0" collapsed="false">
      <c r="A744" s="146" t="s">
        <v>856</v>
      </c>
      <c r="B744" s="54" t="s">
        <v>844</v>
      </c>
      <c r="C744" s="54" t="s">
        <v>31</v>
      </c>
      <c r="D744" s="55" t="s">
        <v>853</v>
      </c>
      <c r="E744" s="178"/>
      <c r="F744" s="178"/>
      <c r="G744" s="178"/>
      <c r="H744" s="179" t="n">
        <f aca="false">SUM(H745)</f>
        <v>0</v>
      </c>
      <c r="J744" s="38"/>
      <c r="K744" s="139"/>
      <c r="L744" s="139"/>
    </row>
    <row r="745" s="112" customFormat="true" ht="63" hidden="true" customHeight="false" outlineLevel="0" collapsed="false">
      <c r="A745" s="146" t="s">
        <v>854</v>
      </c>
      <c r="B745" s="54" t="s">
        <v>844</v>
      </c>
      <c r="C745" s="54" t="s">
        <v>31</v>
      </c>
      <c r="D745" s="55" t="s">
        <v>855</v>
      </c>
      <c r="E745" s="178"/>
      <c r="F745" s="178"/>
      <c r="G745" s="178"/>
      <c r="H745" s="180" t="n">
        <f aca="false">SUM(H746)</f>
        <v>0</v>
      </c>
      <c r="J745" s="38"/>
    </row>
    <row r="746" s="112" customFormat="true" ht="15.75" hidden="true" customHeight="false" outlineLevel="0" collapsed="false">
      <c r="A746" s="102" t="s">
        <v>405</v>
      </c>
      <c r="B746" s="54" t="s">
        <v>844</v>
      </c>
      <c r="C746" s="54" t="s">
        <v>31</v>
      </c>
      <c r="D746" s="55" t="s">
        <v>855</v>
      </c>
      <c r="E746" s="178" t="n">
        <v>500</v>
      </c>
      <c r="F746" s="178"/>
      <c r="G746" s="178"/>
      <c r="H746" s="180"/>
      <c r="J746" s="38"/>
    </row>
    <row r="747" s="109" customFormat="true" ht="25.5" hidden="false" customHeight="true" outlineLevel="0" collapsed="false">
      <c r="A747" s="129" t="s">
        <v>857</v>
      </c>
      <c r="B747" s="54"/>
      <c r="C747" s="54"/>
      <c r="D747" s="181"/>
      <c r="E747" s="147"/>
      <c r="F747" s="147"/>
      <c r="G747" s="182" t="n">
        <v>4228852</v>
      </c>
      <c r="H747" s="183" t="n">
        <v>8900427</v>
      </c>
      <c r="J747" s="38"/>
    </row>
    <row r="748" s="84" customFormat="true" ht="15.75" hidden="true" customHeight="false" outlineLevel="0" collapsed="false">
      <c r="A748" s="118"/>
      <c r="B748" s="2"/>
      <c r="C748" s="2"/>
      <c r="D748" s="2"/>
      <c r="E748" s="3"/>
      <c r="F748" s="3"/>
      <c r="G748" s="3"/>
      <c r="H748" s="4"/>
      <c r="J748" s="38"/>
    </row>
    <row r="749" s="84" customFormat="true" ht="15.75" hidden="false" customHeight="false" outlineLevel="0" collapsed="false">
      <c r="A749" s="184"/>
      <c r="B749" s="2"/>
      <c r="C749" s="2"/>
      <c r="D749" s="2"/>
      <c r="E749" s="3"/>
      <c r="F749" s="3"/>
      <c r="G749" s="3"/>
      <c r="H749" s="4"/>
      <c r="J749" s="38"/>
    </row>
    <row r="750" s="70" customFormat="true" ht="15.75" hidden="false" customHeight="false" outlineLevel="0" collapsed="false">
      <c r="A750" s="1"/>
      <c r="B750" s="2"/>
      <c r="C750" s="2"/>
      <c r="D750" s="2"/>
      <c r="E750" s="3"/>
      <c r="F750" s="3"/>
      <c r="G750" s="3"/>
      <c r="H750" s="4"/>
      <c r="J750" s="38"/>
    </row>
    <row r="751" s="70" customFormat="true" ht="15.75" hidden="false" customHeight="false" outlineLevel="0" collapsed="false">
      <c r="A751" s="1"/>
      <c r="B751" s="2"/>
      <c r="C751" s="2"/>
      <c r="D751" s="2"/>
      <c r="E751" s="3"/>
      <c r="F751" s="3"/>
      <c r="G751" s="3"/>
      <c r="H751" s="4"/>
      <c r="J751" s="38"/>
    </row>
    <row r="752" s="70" customFormat="true" ht="15.75" hidden="false" customHeight="false" outlineLevel="0" collapsed="false">
      <c r="A752" s="1"/>
      <c r="B752" s="2"/>
      <c r="C752" s="2"/>
      <c r="D752" s="2"/>
      <c r="E752" s="3"/>
      <c r="F752" s="3"/>
      <c r="G752" s="3"/>
      <c r="H752" s="4"/>
      <c r="J752" s="38"/>
    </row>
    <row r="753" s="70" customFormat="true" ht="15.75" hidden="false" customHeight="false" outlineLevel="0" collapsed="false">
      <c r="A753" s="1"/>
      <c r="B753" s="2"/>
      <c r="C753" s="2"/>
      <c r="D753" s="2"/>
      <c r="E753" s="3"/>
      <c r="F753" s="3"/>
      <c r="G753" s="3"/>
      <c r="H753" s="4"/>
      <c r="J753" s="38"/>
    </row>
    <row r="754" s="70" customFormat="true" ht="15.75" hidden="false" customHeight="false" outlineLevel="0" collapsed="false">
      <c r="A754" s="1"/>
      <c r="B754" s="2"/>
      <c r="C754" s="2"/>
      <c r="D754" s="2"/>
      <c r="E754" s="3"/>
      <c r="F754" s="3"/>
      <c r="G754" s="3"/>
      <c r="H754" s="4"/>
      <c r="J754" s="38"/>
    </row>
    <row r="755" s="70" customFormat="true" ht="15.75" hidden="false" customHeight="false" outlineLevel="0" collapsed="false">
      <c r="A755" s="1"/>
      <c r="B755" s="2"/>
      <c r="C755" s="2"/>
      <c r="D755" s="2"/>
      <c r="E755" s="3"/>
      <c r="F755" s="3"/>
      <c r="G755" s="3"/>
      <c r="H755" s="4"/>
      <c r="J755" s="38"/>
    </row>
    <row r="756" customFormat="false" ht="15.75" hidden="false" customHeight="false" outlineLevel="0" collapsed="false">
      <c r="J756" s="38"/>
    </row>
    <row r="757" customFormat="false" ht="15.75" hidden="false" customHeight="false" outlineLevel="0" collapsed="false">
      <c r="J757" s="38"/>
    </row>
    <row r="758" s="47" customFormat="true" ht="15.75" hidden="false" customHeight="false" outlineLevel="0" collapsed="false">
      <c r="A758" s="1"/>
      <c r="B758" s="2"/>
      <c r="C758" s="2"/>
      <c r="D758" s="2"/>
      <c r="E758" s="3"/>
      <c r="F758" s="3"/>
      <c r="G758" s="3"/>
      <c r="H758" s="4"/>
      <c r="J758" s="38"/>
    </row>
    <row r="759" s="47" customFormat="true" ht="15.75" hidden="false" customHeight="false" outlineLevel="0" collapsed="false">
      <c r="A759" s="1"/>
      <c r="B759" s="2"/>
      <c r="C759" s="2"/>
      <c r="D759" s="2"/>
      <c r="E759" s="3"/>
      <c r="F759" s="3"/>
      <c r="G759" s="3"/>
      <c r="H759" s="4"/>
      <c r="J759" s="38"/>
    </row>
    <row r="760" customFormat="false" ht="15.75" hidden="false" customHeight="false" outlineLevel="0" collapsed="false">
      <c r="J760" s="38"/>
    </row>
    <row r="761" customFormat="false" ht="15.75" hidden="false" customHeight="false" outlineLevel="0" collapsed="false">
      <c r="J761" s="38"/>
    </row>
    <row r="762" customFormat="false" ht="15.75" hidden="false" customHeight="false" outlineLevel="0" collapsed="false">
      <c r="J762" s="38"/>
    </row>
    <row r="763" customFormat="false" ht="15.75" hidden="false" customHeight="false" outlineLevel="0" collapsed="false">
      <c r="J763" s="38"/>
    </row>
    <row r="764" s="47" customFormat="true" ht="15.75" hidden="false" customHeight="false" outlineLevel="0" collapsed="false">
      <c r="A764" s="1"/>
      <c r="B764" s="2"/>
      <c r="C764" s="2"/>
      <c r="D764" s="2"/>
      <c r="E764" s="3"/>
      <c r="F764" s="3"/>
      <c r="G764" s="3"/>
      <c r="H764" s="4"/>
      <c r="J764" s="38"/>
    </row>
    <row r="765" s="47" customFormat="true" ht="15.75" hidden="false" customHeight="false" outlineLevel="0" collapsed="false">
      <c r="A765" s="1"/>
      <c r="B765" s="2"/>
      <c r="C765" s="2"/>
      <c r="D765" s="2"/>
      <c r="E765" s="3"/>
      <c r="F765" s="3"/>
      <c r="G765" s="3"/>
      <c r="H765" s="4"/>
      <c r="J765" s="38"/>
    </row>
    <row r="766" s="47" customFormat="true" ht="15.75" hidden="false" customHeight="false" outlineLevel="0" collapsed="false">
      <c r="A766" s="1"/>
      <c r="B766" s="2"/>
      <c r="C766" s="2"/>
      <c r="D766" s="2"/>
      <c r="E766" s="3"/>
      <c r="F766" s="3"/>
      <c r="G766" s="3"/>
      <c r="H766" s="4"/>
      <c r="J766" s="38"/>
    </row>
    <row r="767" customFormat="false" ht="15.75" hidden="false" customHeight="false" outlineLevel="0" collapsed="false">
      <c r="J767" s="38"/>
    </row>
    <row r="768" customFormat="false" ht="15.75" hidden="false" customHeight="false" outlineLevel="0" collapsed="false">
      <c r="J768" s="38"/>
    </row>
    <row r="769" customFormat="false" ht="15.75" hidden="false" customHeight="false" outlineLevel="0" collapsed="false">
      <c r="J769" s="38"/>
    </row>
    <row r="770" customFormat="false" ht="15.75" hidden="false" customHeight="false" outlineLevel="0" collapsed="false">
      <c r="J770" s="38"/>
    </row>
    <row r="771" customFormat="false" ht="15.75" hidden="false" customHeight="false" outlineLevel="0" collapsed="false">
      <c r="J771" s="38"/>
    </row>
    <row r="772" customFormat="false" ht="15.75" hidden="false" customHeight="false" outlineLevel="0" collapsed="false">
      <c r="J772" s="38"/>
    </row>
    <row r="773" customFormat="false" ht="15.75" hidden="false" customHeight="false" outlineLevel="0" collapsed="false">
      <c r="J773" s="38"/>
    </row>
    <row r="774" customFormat="false" ht="15.75" hidden="false" customHeight="false" outlineLevel="0" collapsed="false">
      <c r="J774" s="38"/>
    </row>
    <row r="775" customFormat="false" ht="15.75" hidden="false" customHeight="false" outlineLevel="0" collapsed="false">
      <c r="J775" s="38"/>
    </row>
    <row r="776" customFormat="false" ht="15.75" hidden="false" customHeight="false" outlineLevel="0" collapsed="false">
      <c r="J776" s="38"/>
    </row>
    <row r="777" customFormat="false" ht="15.75" hidden="false" customHeight="false" outlineLevel="0" collapsed="false">
      <c r="J777" s="38"/>
    </row>
    <row r="778" customFormat="false" ht="15.75" hidden="false" customHeight="false" outlineLevel="0" collapsed="false">
      <c r="J778" s="38"/>
    </row>
    <row r="779" customFormat="false" ht="15.75" hidden="false" customHeight="false" outlineLevel="0" collapsed="false">
      <c r="J779" s="38"/>
    </row>
    <row r="780" customFormat="false" ht="15.75" hidden="false" customHeight="false" outlineLevel="0" collapsed="false">
      <c r="J780" s="38"/>
    </row>
    <row r="781" customFormat="false" ht="15.75" hidden="false" customHeight="false" outlineLevel="0" collapsed="false">
      <c r="J781" s="38"/>
    </row>
    <row r="782" customFormat="false" ht="15.75" hidden="false" customHeight="false" outlineLevel="0" collapsed="false">
      <c r="J782" s="38"/>
    </row>
    <row r="783" customFormat="false" ht="15.75" hidden="false" customHeight="false" outlineLevel="0" collapsed="false">
      <c r="J783" s="38"/>
    </row>
    <row r="784" customFormat="false" ht="15.75" hidden="false" customHeight="false" outlineLevel="0" collapsed="false">
      <c r="J784" s="38"/>
    </row>
    <row r="785" customFormat="false" ht="15.75" hidden="false" customHeight="false" outlineLevel="0" collapsed="false">
      <c r="J785" s="38"/>
    </row>
    <row r="786" customFormat="false" ht="15.75" hidden="false" customHeight="false" outlineLevel="0" collapsed="false">
      <c r="J786" s="38"/>
    </row>
    <row r="787" customFormat="false" ht="15.75" hidden="false" customHeight="false" outlineLevel="0" collapsed="false">
      <c r="J787" s="38"/>
    </row>
    <row r="788" customFormat="false" ht="15.75" hidden="false" customHeight="false" outlineLevel="0" collapsed="false">
      <c r="J788" s="38"/>
    </row>
    <row r="789" customFormat="false" ht="15.75" hidden="false" customHeight="false" outlineLevel="0" collapsed="false">
      <c r="J789" s="38"/>
    </row>
    <row r="790" customFormat="false" ht="15.75" hidden="false" customHeight="false" outlineLevel="0" collapsed="false">
      <c r="J790" s="38"/>
    </row>
    <row r="791" customFormat="false" ht="15.75" hidden="false" customHeight="false" outlineLevel="0" collapsed="false">
      <c r="J791" s="38"/>
    </row>
    <row r="792" customFormat="false" ht="15.75" hidden="false" customHeight="false" outlineLevel="0" collapsed="false">
      <c r="J792" s="38"/>
    </row>
    <row r="793" customFormat="false" ht="15.75" hidden="false" customHeight="false" outlineLevel="0" collapsed="false">
      <c r="J793" s="38"/>
    </row>
    <row r="794" customFormat="false" ht="15.75" hidden="false" customHeight="false" outlineLevel="0" collapsed="false">
      <c r="J794" s="38"/>
    </row>
    <row r="795" customFormat="false" ht="15.75" hidden="false" customHeight="false" outlineLevel="0" collapsed="false">
      <c r="J795" s="38"/>
    </row>
    <row r="796" customFormat="false" ht="15.75" hidden="false" customHeight="false" outlineLevel="0" collapsed="false">
      <c r="J796" s="38"/>
    </row>
    <row r="797" customFormat="false" ht="15.75" hidden="false" customHeight="false" outlineLevel="0" collapsed="false">
      <c r="J797" s="38"/>
    </row>
    <row r="798" customFormat="false" ht="15.75" hidden="false" customHeight="false" outlineLevel="0" collapsed="false">
      <c r="J798" s="38"/>
    </row>
    <row r="799" customFormat="false" ht="15.75" hidden="false" customHeight="false" outlineLevel="0" collapsed="false">
      <c r="J799" s="38"/>
    </row>
    <row r="800" customFormat="false" ht="15.75" hidden="false" customHeight="false" outlineLevel="0" collapsed="false">
      <c r="J800" s="38"/>
    </row>
    <row r="801" customFormat="false" ht="15.75" hidden="false" customHeight="false" outlineLevel="0" collapsed="false">
      <c r="J801" s="38"/>
    </row>
    <row r="802" customFormat="false" ht="15.75" hidden="false" customHeight="false" outlineLevel="0" collapsed="false">
      <c r="J802" s="38"/>
    </row>
    <row r="803" customFormat="false" ht="15.75" hidden="false" customHeight="false" outlineLevel="0" collapsed="false">
      <c r="J803" s="38"/>
    </row>
    <row r="804" customFormat="false" ht="15.75" hidden="false" customHeight="false" outlineLevel="0" collapsed="false">
      <c r="J804" s="38"/>
    </row>
    <row r="805" customFormat="false" ht="15.75" hidden="false" customHeight="false" outlineLevel="0" collapsed="false">
      <c r="J805" s="38"/>
    </row>
    <row r="806" customFormat="false" ht="15.75" hidden="false" customHeight="false" outlineLevel="0" collapsed="false">
      <c r="J806" s="38"/>
    </row>
    <row r="807" customFormat="false" ht="15.75" hidden="false" customHeight="false" outlineLevel="0" collapsed="false">
      <c r="J807" s="38"/>
    </row>
    <row r="808" customFormat="false" ht="15.75" hidden="false" customHeight="false" outlineLevel="0" collapsed="false">
      <c r="J808" s="38"/>
    </row>
    <row r="809" customFormat="false" ht="15.75" hidden="false" customHeight="false" outlineLevel="0" collapsed="false">
      <c r="J809" s="38"/>
    </row>
    <row r="810" customFormat="false" ht="15.75" hidden="false" customHeight="false" outlineLevel="0" collapsed="false">
      <c r="J810" s="38"/>
    </row>
    <row r="811" customFormat="false" ht="15.75" hidden="false" customHeight="false" outlineLevel="0" collapsed="false">
      <c r="J811" s="38"/>
    </row>
    <row r="812" customFormat="false" ht="15.75" hidden="false" customHeight="false" outlineLevel="0" collapsed="false">
      <c r="J812" s="38"/>
    </row>
    <row r="813" customFormat="false" ht="15.75" hidden="false" customHeight="false" outlineLevel="0" collapsed="false">
      <c r="J813" s="38"/>
    </row>
    <row r="814" customFormat="false" ht="15.75" hidden="false" customHeight="false" outlineLevel="0" collapsed="false">
      <c r="J814" s="38"/>
    </row>
    <row r="815" customFormat="false" ht="15.75" hidden="false" customHeight="false" outlineLevel="0" collapsed="false">
      <c r="J815" s="38"/>
    </row>
    <row r="816" customFormat="false" ht="15.75" hidden="false" customHeight="false" outlineLevel="0" collapsed="false">
      <c r="J816" s="38"/>
    </row>
    <row r="817" customFormat="false" ht="15.75" hidden="false" customHeight="false" outlineLevel="0" collapsed="false">
      <c r="J817" s="38"/>
    </row>
    <row r="818" customFormat="false" ht="15.75" hidden="false" customHeight="false" outlineLevel="0" collapsed="false">
      <c r="J818" s="38"/>
    </row>
    <row r="819" customFormat="false" ht="15.75" hidden="false" customHeight="false" outlineLevel="0" collapsed="false">
      <c r="J819" s="38"/>
    </row>
    <row r="820" customFormat="false" ht="15.75" hidden="false" customHeight="false" outlineLevel="0" collapsed="false">
      <c r="J820" s="38"/>
    </row>
    <row r="821" customFormat="false" ht="15.75" hidden="false" customHeight="false" outlineLevel="0" collapsed="false">
      <c r="J821" s="38"/>
    </row>
    <row r="822" customFormat="false" ht="15.75" hidden="false" customHeight="false" outlineLevel="0" collapsed="false">
      <c r="J822" s="38"/>
    </row>
    <row r="823" customFormat="false" ht="15.75" hidden="false" customHeight="false" outlineLevel="0" collapsed="false">
      <c r="J823" s="38"/>
    </row>
    <row r="824" customFormat="false" ht="15.75" hidden="false" customHeight="false" outlineLevel="0" collapsed="false">
      <c r="J824" s="38"/>
    </row>
    <row r="825" customFormat="false" ht="15.75" hidden="false" customHeight="false" outlineLevel="0" collapsed="false">
      <c r="J825" s="38"/>
    </row>
    <row r="826" customFormat="false" ht="15.75" hidden="false" customHeight="false" outlineLevel="0" collapsed="false">
      <c r="J826" s="38"/>
    </row>
    <row r="827" customFormat="false" ht="15.75" hidden="false" customHeight="false" outlineLevel="0" collapsed="false">
      <c r="J827" s="38"/>
    </row>
    <row r="828" customFormat="false" ht="15.75" hidden="false" customHeight="false" outlineLevel="0" collapsed="false">
      <c r="J828" s="38"/>
    </row>
    <row r="829" customFormat="false" ht="15.75" hidden="false" customHeight="false" outlineLevel="0" collapsed="false">
      <c r="J829" s="38"/>
    </row>
    <row r="830" customFormat="false" ht="15.75" hidden="false" customHeight="false" outlineLevel="0" collapsed="false">
      <c r="J830" s="38"/>
    </row>
    <row r="831" customFormat="false" ht="15.75" hidden="false" customHeight="false" outlineLevel="0" collapsed="false">
      <c r="J831" s="38"/>
    </row>
    <row r="832" customFormat="false" ht="15.75" hidden="false" customHeight="false" outlineLevel="0" collapsed="false">
      <c r="J832" s="38"/>
    </row>
    <row r="833" customFormat="false" ht="15.75" hidden="false" customHeight="false" outlineLevel="0" collapsed="false">
      <c r="J833" s="38"/>
    </row>
    <row r="834" customFormat="false" ht="15.75" hidden="false" customHeight="false" outlineLevel="0" collapsed="false">
      <c r="J834" s="38"/>
    </row>
    <row r="835" customFormat="false" ht="15.75" hidden="false" customHeight="false" outlineLevel="0" collapsed="false">
      <c r="J835" s="38"/>
    </row>
    <row r="836" customFormat="false" ht="15.75" hidden="false" customHeight="false" outlineLevel="0" collapsed="false">
      <c r="J836" s="38"/>
    </row>
    <row r="837" customFormat="false" ht="15.75" hidden="false" customHeight="false" outlineLevel="0" collapsed="false">
      <c r="J837" s="38"/>
    </row>
    <row r="838" customFormat="false" ht="15.75" hidden="false" customHeight="false" outlineLevel="0" collapsed="false">
      <c r="J838" s="38"/>
    </row>
    <row r="839" customFormat="false" ht="15.75" hidden="false" customHeight="false" outlineLevel="0" collapsed="false">
      <c r="J839" s="38"/>
    </row>
    <row r="840" customFormat="false" ht="15.75" hidden="false" customHeight="false" outlineLevel="0" collapsed="false">
      <c r="J840" s="38"/>
    </row>
    <row r="841" customFormat="false" ht="15.75" hidden="false" customHeight="false" outlineLevel="0" collapsed="false">
      <c r="J841" s="38"/>
    </row>
    <row r="842" customFormat="false" ht="15.75" hidden="false" customHeight="false" outlineLevel="0" collapsed="false">
      <c r="J842" s="38"/>
    </row>
    <row r="843" customFormat="false" ht="15.75" hidden="false" customHeight="false" outlineLevel="0" collapsed="false">
      <c r="J843" s="38"/>
    </row>
    <row r="844" customFormat="false" ht="15.75" hidden="false" customHeight="false" outlineLevel="0" collapsed="false">
      <c r="J844" s="38"/>
    </row>
    <row r="845" customFormat="false" ht="15.75" hidden="false" customHeight="false" outlineLevel="0" collapsed="false">
      <c r="J845" s="38"/>
    </row>
    <row r="846" customFormat="false" ht="15.75" hidden="false" customHeight="false" outlineLevel="0" collapsed="false">
      <c r="J846" s="38"/>
    </row>
    <row r="847" customFormat="false" ht="15.75" hidden="false" customHeight="false" outlineLevel="0" collapsed="false">
      <c r="J847" s="38"/>
    </row>
    <row r="848" customFormat="false" ht="15.75" hidden="false" customHeight="false" outlineLevel="0" collapsed="false">
      <c r="J848" s="38"/>
    </row>
    <row r="849" customFormat="false" ht="15.75" hidden="false" customHeight="false" outlineLevel="0" collapsed="false">
      <c r="J849" s="38"/>
    </row>
    <row r="850" customFormat="false" ht="15.75" hidden="false" customHeight="false" outlineLevel="0" collapsed="false">
      <c r="J850" s="38"/>
    </row>
    <row r="851" customFormat="false" ht="15.75" hidden="false" customHeight="false" outlineLevel="0" collapsed="false">
      <c r="J851" s="38"/>
    </row>
    <row r="852" customFormat="false" ht="15.75" hidden="false" customHeight="false" outlineLevel="0" collapsed="false">
      <c r="J852" s="38"/>
    </row>
    <row r="853" customFormat="false" ht="15.75" hidden="false" customHeight="false" outlineLevel="0" collapsed="false">
      <c r="J853" s="38"/>
    </row>
    <row r="854" customFormat="false" ht="15.75" hidden="false" customHeight="false" outlineLevel="0" collapsed="false">
      <c r="J854" s="38"/>
    </row>
    <row r="855" customFormat="false" ht="15.75" hidden="false" customHeight="false" outlineLevel="0" collapsed="false">
      <c r="J855" s="38"/>
    </row>
    <row r="856" customFormat="false" ht="15.75" hidden="false" customHeight="false" outlineLevel="0" collapsed="false">
      <c r="J856" s="38"/>
    </row>
    <row r="857" customFormat="false" ht="15.75" hidden="false" customHeight="false" outlineLevel="0" collapsed="false">
      <c r="J857" s="38"/>
    </row>
    <row r="858" customFormat="false" ht="15.75" hidden="false" customHeight="false" outlineLevel="0" collapsed="false">
      <c r="J858" s="38"/>
    </row>
    <row r="859" customFormat="false" ht="15.75" hidden="false" customHeight="false" outlineLevel="0" collapsed="false">
      <c r="J859" s="38"/>
    </row>
    <row r="860" customFormat="false" ht="15.75" hidden="false" customHeight="false" outlineLevel="0" collapsed="false">
      <c r="J860" s="38"/>
    </row>
    <row r="861" customFormat="false" ht="15.75" hidden="false" customHeight="false" outlineLevel="0" collapsed="false">
      <c r="J861" s="38"/>
    </row>
    <row r="862" customFormat="false" ht="15.75" hidden="false" customHeight="false" outlineLevel="0" collapsed="false">
      <c r="J862" s="38"/>
    </row>
    <row r="863" customFormat="false" ht="15.75" hidden="false" customHeight="false" outlineLevel="0" collapsed="false">
      <c r="J863" s="38"/>
    </row>
    <row r="864" customFormat="false" ht="15.75" hidden="false" customHeight="false" outlineLevel="0" collapsed="false">
      <c r="J864" s="38"/>
    </row>
    <row r="865" customFormat="false" ht="15.75" hidden="false" customHeight="false" outlineLevel="0" collapsed="false">
      <c r="J865" s="38"/>
    </row>
    <row r="866" customFormat="false" ht="15.75" hidden="false" customHeight="false" outlineLevel="0" collapsed="false">
      <c r="J866" s="38"/>
    </row>
  </sheetData>
  <mergeCells count="12">
    <mergeCell ref="B2:H2"/>
    <mergeCell ref="A3:H3"/>
    <mergeCell ref="A4:H4"/>
    <mergeCell ref="A5:H5"/>
    <mergeCell ref="B6:H6"/>
    <mergeCell ref="B7:H7"/>
    <mergeCell ref="A9:H9"/>
    <mergeCell ref="A10:H10"/>
    <mergeCell ref="A11:H11"/>
    <mergeCell ref="D12:H12"/>
    <mergeCell ref="A13:H13"/>
    <mergeCell ref="A18:H22"/>
  </mergeCells>
  <printOptions headings="false" gridLines="false" gridLinesSet="true" horizontalCentered="false" verticalCentered="false"/>
  <pageMargins left="0.433333333333333" right="0.472222222222222" top="0.39375" bottom="0.157638888888889" header="0.236111111111111" footer="0.157638888888889"/>
  <pageSetup paperSize="9" scale="61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P</oddHeader>
    <oddFooter/>
  </headerFooter>
  <rowBreaks count="2" manualBreakCount="2">
    <brk id="639" man="true" max="16383" min="0"/>
    <brk id="7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Comp-2</cp:lastModifiedBy>
  <cp:lastPrinted>2024-03-06T15:11:41Z</cp:lastPrinted>
  <dcterms:modified xsi:type="dcterms:W3CDTF">2024-03-13T14:17:38Z</dcterms:modified>
  <cp:revision>0</cp:revision>
  <dc:subject/>
  <dc:title/>
</cp:coreProperties>
</file>