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627</definedName>
    <definedName function="false" hidden="false" localSheetId="0" name="_xlnm.Print_Titles" vbProcedure="false">'Приложение 7(н 13)'!$34:$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33">
  <si>
    <t xml:space="preserve">Приложение № 5</t>
  </si>
  <si>
    <t xml:space="preserve">    </t>
  </si>
  <si>
    <t xml:space="preserve">                                                                                                            к  решению Представительного Собрания </t>
  </si>
  <si>
    <t xml:space="preserve">                                                                                                                Солнцевского района Курской области от 12.03.2024 г. № 57/5  </t>
  </si>
  <si>
    <t xml:space="preserve">                                                                                                                            "О внесении изменений и дополнений в решение Представительного Собрания Солнцевского района Курской области от 25.12.2023 г. № 23/5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00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Капитальные вложения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6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"/>
    <numFmt numFmtId="170" formatCode="0.00"/>
    <numFmt numFmtId="171" formatCode="0"/>
    <numFmt numFmtId="172" formatCode="#,##0.0"/>
    <numFmt numFmtId="173" formatCode="000000"/>
    <numFmt numFmtId="174" formatCode="_-* #,##0.00_р_._-;\-* #,##0.00_р_._-;_-* \-??_р_._-;_-@_-"/>
    <numFmt numFmtId="175" formatCode="_-* #,##0_р_._-;\-* #,##0_р_._-;_-* \-??_р_._-;_-@_-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64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26" activeCellId="0" sqref="C26:J3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1.6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8.21"/>
    <col collapsed="false" customWidth="true" hidden="false" outlineLevel="0" max="9" min="9" style="4" width="18.33"/>
    <col collapsed="false" customWidth="true" hidden="false" outlineLevel="0" max="10" min="10" style="4" width="19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 t="s">
        <v>2</v>
      </c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 t="s">
        <v>3</v>
      </c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fals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fals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true" outlineLevel="0" collapsed="false">
      <c r="C19" s="9" t="s">
        <v>4</v>
      </c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5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4.5" hidden="false" customHeight="true" outlineLevel="0" collapsed="false">
      <c r="C24" s="9"/>
      <c r="D24" s="9"/>
      <c r="E24" s="9"/>
      <c r="F24" s="9"/>
      <c r="G24" s="9"/>
      <c r="H24" s="9"/>
      <c r="I24" s="9"/>
      <c r="J24" s="9"/>
    </row>
    <row r="25" customFormat="false" ht="9" hidden="tru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3"/>
    </row>
    <row r="26" customFormat="false" ht="12" hidden="true" customHeight="true" outlineLevel="0" collapsed="false">
      <c r="C26" s="14" t="s">
        <v>6</v>
      </c>
      <c r="D26" s="14"/>
      <c r="E26" s="14"/>
      <c r="F26" s="14"/>
      <c r="G26" s="14"/>
      <c r="H26" s="14"/>
      <c r="I26" s="14"/>
      <c r="J26" s="14"/>
    </row>
    <row r="27" customFormat="false" ht="17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</row>
    <row r="28" customFormat="false" ht="18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</row>
    <row r="30" customFormat="false" ht="8.25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5.75" hidden="false" customHeight="true" outlineLevel="0" collapsed="false">
      <c r="C32" s="16"/>
      <c r="D32" s="16"/>
      <c r="E32" s="17"/>
      <c r="F32" s="17"/>
      <c r="G32" s="18"/>
      <c r="H32" s="18"/>
      <c r="I32" s="18"/>
      <c r="J32" s="19" t="s">
        <v>7</v>
      </c>
    </row>
    <row r="33" s="20" customFormat="true" ht="54.75" hidden="false" customHeight="true" outlineLevel="0" collapsed="false">
      <c r="C33" s="21" t="s">
        <v>8</v>
      </c>
      <c r="D33" s="21" t="s">
        <v>9</v>
      </c>
      <c r="E33" s="21" t="s">
        <v>10</v>
      </c>
      <c r="F33" s="22" t="s">
        <v>11</v>
      </c>
      <c r="G33" s="22" t="s">
        <v>12</v>
      </c>
      <c r="H33" s="22" t="s">
        <v>13</v>
      </c>
      <c r="I33" s="22" t="s">
        <v>14</v>
      </c>
      <c r="J33" s="22" t="s">
        <v>15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0" customFormat="true" ht="15.75" hidden="false" customHeight="false" outlineLevel="0" collapsed="false">
      <c r="C34" s="24" t="n">
        <v>1</v>
      </c>
      <c r="D34" s="24" t="n">
        <v>2</v>
      </c>
      <c r="E34" s="24" t="n">
        <v>3</v>
      </c>
      <c r="F34" s="25"/>
      <c r="G34" s="25"/>
      <c r="H34" s="25"/>
      <c r="I34" s="25"/>
      <c r="J34" s="24" t="n">
        <v>4</v>
      </c>
      <c r="K34" s="23"/>
      <c r="L34" s="26"/>
      <c r="M34" s="26"/>
      <c r="N34" s="26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7" customFormat="true" ht="15.75" hidden="false" customHeight="false" outlineLevel="0" collapsed="false">
      <c r="A35" s="27" t="e">
        <f aca="false">IF(#REF!=0,1,0)</f>
        <v>#REF!</v>
      </c>
      <c r="B35" s="27" t="e">
        <f aca="false">IF(F35=#REF!,"0","нет")</f>
        <v>#REF!</v>
      </c>
      <c r="C35" s="28" t="s">
        <v>16</v>
      </c>
      <c r="D35" s="29"/>
      <c r="E35" s="30"/>
      <c r="F35" s="31"/>
      <c r="G35" s="31"/>
      <c r="H35" s="31" t="n">
        <f aca="false">H36+H91+H131+H288+H311+H346+H383+H390+H399+H435+H450+H459+H475+H480+H489+H496+H501+H506+H520+H524+H542+H550+H566+H604+H600+H511+H535+H297</f>
        <v>655756982.87</v>
      </c>
      <c r="I35" s="31" t="n">
        <f aca="false">I36+I91+I131+I288+I311+I346+I383+I390+I399+I435+I450+I459+I475+I480+I489+I496+I501+I506+I520+I524+I542+I550+I566+I604+I600+I511+I535+I297+I617</f>
        <v>475014950</v>
      </c>
      <c r="J35" s="31" t="n">
        <f aca="false">J36+J91+J131+J288+J311+J346+J383+J390+J399+J435+J450+J459+J475+J480+J489+J496+J501+J506+J520+J524+J542+J550+J566+J604+J600+J511+J535+J297+J617</f>
        <v>467631571</v>
      </c>
      <c r="K35" s="32"/>
      <c r="L35" s="3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36" customFormat="true" ht="43.5" hidden="false" customHeight="true" outlineLevel="0" collapsed="false">
      <c r="A36" s="33"/>
      <c r="B36" s="33"/>
      <c r="C36" s="34" t="s">
        <v>17</v>
      </c>
      <c r="D36" s="35" t="s">
        <v>18</v>
      </c>
      <c r="E36" s="30"/>
      <c r="F36" s="31" t="e">
        <f aca="false">#REF!</f>
        <v>#REF!</v>
      </c>
      <c r="G36" s="31" t="e">
        <f aca="false">#REF!</f>
        <v>#REF!</v>
      </c>
      <c r="H36" s="31" t="n">
        <f aca="false">H37+H63+H83</f>
        <v>58470543</v>
      </c>
      <c r="I36" s="31" t="n">
        <f aca="false">I37+I63+I83</f>
        <v>36467356</v>
      </c>
      <c r="J36" s="31" t="n">
        <f aca="false">J37+J63+J83</f>
        <v>3648214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6" customFormat="true" ht="58.5" hidden="false" customHeight="true" outlineLevel="0" collapsed="false">
      <c r="A37" s="33"/>
      <c r="B37" s="33"/>
      <c r="C37" s="37" t="s">
        <v>19</v>
      </c>
      <c r="D37" s="38" t="s">
        <v>20</v>
      </c>
      <c r="E37" s="39"/>
      <c r="F37" s="31"/>
      <c r="G37" s="31"/>
      <c r="H37" s="40" t="n">
        <f aca="false">H38+H60</f>
        <v>38664149</v>
      </c>
      <c r="I37" s="40" t="n">
        <f aca="false">I38+I60</f>
        <v>21058746</v>
      </c>
      <c r="J37" s="40" t="n">
        <f aca="false">J38+J60</f>
        <v>2105874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6" customFormat="true" ht="30.75" hidden="false" customHeight="true" outlineLevel="0" collapsed="false">
      <c r="A38" s="33"/>
      <c r="B38" s="33"/>
      <c r="C38" s="41" t="s">
        <v>21</v>
      </c>
      <c r="D38" s="42" t="s">
        <v>22</v>
      </c>
      <c r="E38" s="42"/>
      <c r="F38" s="31"/>
      <c r="G38" s="31"/>
      <c r="H38" s="43" t="n">
        <f aca="false">H39+H43+H49+H51+H54+H56+H45+H47+H59</f>
        <v>28569662</v>
      </c>
      <c r="I38" s="43" t="n">
        <f aca="false">I39+I43+I49+I51+I54+I56+I45+I47</f>
        <v>21058746</v>
      </c>
      <c r="J38" s="43" t="n">
        <f aca="false">J39+J43+J49+J51+J54+J56+J45+J47</f>
        <v>2105874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6" customFormat="true" ht="31.5" hidden="false" customHeight="false" outlineLevel="0" collapsed="false">
      <c r="A39" s="33"/>
      <c r="B39" s="33"/>
      <c r="C39" s="44" t="s">
        <v>23</v>
      </c>
      <c r="D39" s="45" t="s">
        <v>24</v>
      </c>
      <c r="E39" s="42"/>
      <c r="F39" s="31"/>
      <c r="G39" s="31"/>
      <c r="H39" s="43" t="n">
        <f aca="false">H40+H42+H41</f>
        <v>3587810</v>
      </c>
      <c r="I39" s="43" t="n">
        <f aca="false">I40+I42+I41</f>
        <v>1834348</v>
      </c>
      <c r="J39" s="43" t="n">
        <f aca="false">J40+J42+J41</f>
        <v>1834348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6" customFormat="true" ht="31.5" hidden="false" customHeight="false" outlineLevel="0" collapsed="false">
      <c r="A40" s="33"/>
      <c r="B40" s="33"/>
      <c r="C40" s="44" t="s">
        <v>25</v>
      </c>
      <c r="D40" s="45" t="s">
        <v>24</v>
      </c>
      <c r="E40" s="42" t="s">
        <v>26</v>
      </c>
      <c r="F40" s="31"/>
      <c r="G40" s="31"/>
      <c r="H40" s="43" t="n">
        <v>3454088</v>
      </c>
      <c r="I40" s="43" t="n">
        <v>1717727</v>
      </c>
      <c r="J40" s="43" t="n">
        <v>1717727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6" customFormat="true" ht="24" hidden="false" customHeight="true" outlineLevel="0" collapsed="false">
      <c r="A41" s="33"/>
      <c r="B41" s="33"/>
      <c r="C41" s="46" t="s">
        <v>27</v>
      </c>
      <c r="D41" s="45" t="s">
        <v>24</v>
      </c>
      <c r="E41" s="42" t="s">
        <v>28</v>
      </c>
      <c r="F41" s="31"/>
      <c r="G41" s="31"/>
      <c r="H41" s="43" t="n">
        <v>14906</v>
      </c>
      <c r="I41" s="43" t="n">
        <v>0</v>
      </c>
      <c r="J41" s="43" t="n"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6" customFormat="true" ht="24.75" hidden="false" customHeight="true" outlineLevel="0" collapsed="false">
      <c r="A42" s="33"/>
      <c r="B42" s="33"/>
      <c r="C42" s="47" t="s">
        <v>29</v>
      </c>
      <c r="D42" s="45" t="s">
        <v>24</v>
      </c>
      <c r="E42" s="42" t="s">
        <v>30</v>
      </c>
      <c r="F42" s="31"/>
      <c r="G42" s="31"/>
      <c r="H42" s="43" t="n">
        <v>118816</v>
      </c>
      <c r="I42" s="43" t="n">
        <v>116621</v>
      </c>
      <c r="J42" s="43" t="n">
        <v>116621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6" customFormat="true" ht="39.75" hidden="true" customHeight="true" outlineLevel="0" collapsed="false">
      <c r="A43" s="33"/>
      <c r="B43" s="33"/>
      <c r="C43" s="47" t="s">
        <v>31</v>
      </c>
      <c r="D43" s="45" t="s">
        <v>32</v>
      </c>
      <c r="E43" s="42"/>
      <c r="F43" s="31"/>
      <c r="G43" s="31"/>
      <c r="H43" s="31"/>
      <c r="I43" s="31"/>
      <c r="J43" s="43" t="n">
        <f aca="false">SUM(J44)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6" customFormat="true" ht="39.75" hidden="true" customHeight="true" outlineLevel="0" collapsed="false">
      <c r="A44" s="33"/>
      <c r="B44" s="33"/>
      <c r="C44" s="44" t="s">
        <v>25</v>
      </c>
      <c r="D44" s="45" t="s">
        <v>32</v>
      </c>
      <c r="E44" s="42" t="s">
        <v>26</v>
      </c>
      <c r="F44" s="31"/>
      <c r="G44" s="31"/>
      <c r="H44" s="31"/>
      <c r="I44" s="31"/>
      <c r="J44" s="43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6" customFormat="true" ht="39.75" hidden="false" customHeight="true" outlineLevel="0" collapsed="false">
      <c r="A45" s="33"/>
      <c r="B45" s="33"/>
      <c r="C45" s="44" t="s">
        <v>33</v>
      </c>
      <c r="D45" s="48" t="s">
        <v>34</v>
      </c>
      <c r="E45" s="49"/>
      <c r="F45" s="31"/>
      <c r="G45" s="31"/>
      <c r="H45" s="43" t="n">
        <f aca="false">H46</f>
        <v>58500</v>
      </c>
      <c r="I45" s="43" t="n">
        <f aca="false">I46</f>
        <v>0</v>
      </c>
      <c r="J45" s="43" t="n">
        <f aca="false">J46</f>
        <v>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6" customFormat="true" ht="48.75" hidden="false" customHeight="true" outlineLevel="0" collapsed="false">
      <c r="A46" s="33"/>
      <c r="B46" s="33"/>
      <c r="C46" s="44" t="s">
        <v>25</v>
      </c>
      <c r="D46" s="48" t="s">
        <v>34</v>
      </c>
      <c r="E46" s="49" t="n">
        <v>200</v>
      </c>
      <c r="F46" s="31"/>
      <c r="G46" s="31"/>
      <c r="H46" s="43" t="n">
        <v>58500</v>
      </c>
      <c r="I46" s="43" t="n">
        <v>0</v>
      </c>
      <c r="J46" s="43" t="n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6" customFormat="true" ht="56.25" hidden="false" customHeight="true" outlineLevel="0" collapsed="false">
      <c r="A47" s="33"/>
      <c r="B47" s="33"/>
      <c r="C47" s="44" t="s">
        <v>35</v>
      </c>
      <c r="D47" s="48" t="s">
        <v>36</v>
      </c>
      <c r="E47" s="49"/>
      <c r="F47" s="31"/>
      <c r="G47" s="31"/>
      <c r="H47" s="43" t="n">
        <f aca="false">H48</f>
        <v>90000</v>
      </c>
      <c r="I47" s="43" t="n">
        <f aca="false">I48</f>
        <v>0</v>
      </c>
      <c r="J47" s="43" t="n">
        <f aca="false">J48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6" customFormat="true" ht="39.75" hidden="false" customHeight="true" outlineLevel="0" collapsed="false">
      <c r="A48" s="33"/>
      <c r="B48" s="33"/>
      <c r="C48" s="44" t="s">
        <v>25</v>
      </c>
      <c r="D48" s="48" t="s">
        <v>36</v>
      </c>
      <c r="E48" s="49" t="n">
        <v>200</v>
      </c>
      <c r="F48" s="31"/>
      <c r="G48" s="31"/>
      <c r="H48" s="43" t="n">
        <v>90000</v>
      </c>
      <c r="I48" s="43" t="n">
        <v>0</v>
      </c>
      <c r="J48" s="43" t="n"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6" customFormat="true" ht="54.75" hidden="false" customHeight="true" outlineLevel="0" collapsed="false">
      <c r="A49" s="33"/>
      <c r="B49" s="33"/>
      <c r="C49" s="50" t="s">
        <v>37</v>
      </c>
      <c r="D49" s="45" t="s">
        <v>38</v>
      </c>
      <c r="E49" s="42"/>
      <c r="F49" s="31"/>
      <c r="G49" s="31"/>
      <c r="H49" s="43" t="n">
        <f aca="false">H50</f>
        <v>3000</v>
      </c>
      <c r="I49" s="43" t="n">
        <f aca="false">I50</f>
        <v>0</v>
      </c>
      <c r="J49" s="43" t="n">
        <f aca="false">J50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6" customFormat="true" ht="30.75" hidden="false" customHeight="true" outlineLevel="0" collapsed="false">
      <c r="A50" s="33"/>
      <c r="B50" s="33"/>
      <c r="C50" s="44" t="s">
        <v>25</v>
      </c>
      <c r="D50" s="45" t="s">
        <v>38</v>
      </c>
      <c r="E50" s="42" t="s">
        <v>26</v>
      </c>
      <c r="F50" s="31"/>
      <c r="G50" s="31"/>
      <c r="H50" s="43" t="n">
        <v>3000</v>
      </c>
      <c r="I50" s="43" t="n">
        <v>0</v>
      </c>
      <c r="J50" s="43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6" customFormat="true" ht="78" hidden="false" customHeight="true" outlineLevel="0" collapsed="false">
      <c r="A51" s="33"/>
      <c r="B51" s="33"/>
      <c r="C51" s="44" t="s">
        <v>39</v>
      </c>
      <c r="D51" s="48" t="s">
        <v>40</v>
      </c>
      <c r="E51" s="49"/>
      <c r="F51" s="31"/>
      <c r="G51" s="31"/>
      <c r="H51" s="43" t="n">
        <f aca="false">H52+H53</f>
        <v>1000584</v>
      </c>
      <c r="I51" s="43" t="n">
        <f aca="false">I52+I53</f>
        <v>1000584</v>
      </c>
      <c r="J51" s="43" t="n">
        <f aca="false">J52+J53</f>
        <v>1000584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6" customFormat="true" ht="72.75" hidden="false" customHeight="true" outlineLevel="0" collapsed="false">
      <c r="A52" s="33"/>
      <c r="B52" s="33"/>
      <c r="C52" s="44" t="s">
        <v>41</v>
      </c>
      <c r="D52" s="48" t="s">
        <v>40</v>
      </c>
      <c r="E52" s="49" t="n">
        <v>100</v>
      </c>
      <c r="F52" s="31"/>
      <c r="G52" s="31"/>
      <c r="H52" s="43" t="n">
        <v>798600</v>
      </c>
      <c r="I52" s="43" t="n">
        <v>798600</v>
      </c>
      <c r="J52" s="43" t="n">
        <v>79860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6" customFormat="true" ht="57" hidden="false" customHeight="true" outlineLevel="0" collapsed="false">
      <c r="A53" s="33"/>
      <c r="B53" s="33"/>
      <c r="C53" s="46" t="s">
        <v>27</v>
      </c>
      <c r="D53" s="48" t="s">
        <v>40</v>
      </c>
      <c r="E53" s="49" t="n">
        <v>300</v>
      </c>
      <c r="F53" s="31"/>
      <c r="G53" s="31"/>
      <c r="H53" s="43" t="n">
        <v>201984</v>
      </c>
      <c r="I53" s="43" t="n">
        <v>201984</v>
      </c>
      <c r="J53" s="43" t="n">
        <v>201984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6" customFormat="true" ht="60.75" hidden="false" customHeight="true" outlineLevel="0" collapsed="false">
      <c r="A54" s="33"/>
      <c r="B54" s="33"/>
      <c r="C54" s="51" t="s">
        <v>42</v>
      </c>
      <c r="D54" s="52" t="s">
        <v>43</v>
      </c>
      <c r="E54" s="53"/>
      <c r="F54" s="31"/>
      <c r="G54" s="31"/>
      <c r="H54" s="43" t="n">
        <f aca="false">H55</f>
        <v>6258096</v>
      </c>
      <c r="I54" s="43" t="n">
        <f aca="false">I55</f>
        <v>0</v>
      </c>
      <c r="J54" s="43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6" customFormat="true" ht="71.25" hidden="false" customHeight="true" outlineLevel="0" collapsed="false">
      <c r="A55" s="33"/>
      <c r="B55" s="33"/>
      <c r="C55" s="54" t="s">
        <v>41</v>
      </c>
      <c r="D55" s="48" t="s">
        <v>43</v>
      </c>
      <c r="E55" s="49" t="n">
        <v>100</v>
      </c>
      <c r="F55" s="31"/>
      <c r="G55" s="31"/>
      <c r="H55" s="43" t="n">
        <v>6258096</v>
      </c>
      <c r="I55" s="43" t="n">
        <v>0</v>
      </c>
      <c r="J55" s="43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6" customFormat="true" ht="61.5" hidden="false" customHeight="true" outlineLevel="0" collapsed="false">
      <c r="A56" s="33"/>
      <c r="B56" s="33"/>
      <c r="C56" s="51" t="s">
        <v>44</v>
      </c>
      <c r="D56" s="52" t="s">
        <v>45</v>
      </c>
      <c r="E56" s="53"/>
      <c r="F56" s="31"/>
      <c r="G56" s="31"/>
      <c r="H56" s="43" t="n">
        <f aca="false">H57</f>
        <v>16521672</v>
      </c>
      <c r="I56" s="43" t="n">
        <f aca="false">I57</f>
        <v>18223814</v>
      </c>
      <c r="J56" s="43" t="n">
        <f aca="false">J57</f>
        <v>18223814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6" customFormat="true" ht="61.5" hidden="false" customHeight="true" outlineLevel="0" collapsed="false">
      <c r="A57" s="33"/>
      <c r="B57" s="33"/>
      <c r="C57" s="54" t="s">
        <v>41</v>
      </c>
      <c r="D57" s="48" t="s">
        <v>45</v>
      </c>
      <c r="E57" s="49" t="n">
        <v>100</v>
      </c>
      <c r="F57" s="31"/>
      <c r="G57" s="31"/>
      <c r="H57" s="43" t="n">
        <v>16521672</v>
      </c>
      <c r="I57" s="43" t="n">
        <v>18223814</v>
      </c>
      <c r="J57" s="43" t="n">
        <v>18223814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6" customFormat="true" ht="61.5" hidden="false" customHeight="true" outlineLevel="0" collapsed="false">
      <c r="A58" s="33"/>
      <c r="B58" s="33"/>
      <c r="C58" s="44" t="s">
        <v>46</v>
      </c>
      <c r="D58" s="52" t="s">
        <v>47</v>
      </c>
      <c r="E58" s="53"/>
      <c r="F58" s="31"/>
      <c r="G58" s="31"/>
      <c r="H58" s="43" t="n">
        <f aca="false">H59</f>
        <v>1050000</v>
      </c>
      <c r="I58" s="43" t="n">
        <f aca="false">I59</f>
        <v>0</v>
      </c>
      <c r="J58" s="43" t="n">
        <f aca="false">J59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6" customFormat="true" ht="61.5" hidden="false" customHeight="true" outlineLevel="0" collapsed="false">
      <c r="A59" s="33"/>
      <c r="B59" s="33"/>
      <c r="C59" s="55" t="s">
        <v>25</v>
      </c>
      <c r="D59" s="52" t="s">
        <v>47</v>
      </c>
      <c r="E59" s="53" t="n">
        <v>200</v>
      </c>
      <c r="F59" s="31"/>
      <c r="G59" s="31"/>
      <c r="H59" s="43" t="n">
        <v>1050000</v>
      </c>
      <c r="I59" s="43" t="n">
        <v>0</v>
      </c>
      <c r="J59" s="43" t="n">
        <v>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6" customFormat="true" ht="39" hidden="false" customHeight="true" outlineLevel="0" collapsed="false">
      <c r="A60" s="33"/>
      <c r="B60" s="33"/>
      <c r="C60" s="56" t="s">
        <v>48</v>
      </c>
      <c r="D60" s="57" t="s">
        <v>49</v>
      </c>
      <c r="E60" s="58"/>
      <c r="F60" s="31"/>
      <c r="G60" s="31"/>
      <c r="H60" s="31" t="n">
        <f aca="false">H61</f>
        <v>10094487</v>
      </c>
      <c r="I60" s="31" t="n">
        <f aca="false">I61</f>
        <v>0</v>
      </c>
      <c r="J60" s="31" t="n">
        <f aca="false">J61</f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6" customFormat="true" ht="61.5" hidden="false" customHeight="true" outlineLevel="0" collapsed="false">
      <c r="A61" s="33"/>
      <c r="B61" s="33"/>
      <c r="C61" s="54" t="s">
        <v>50</v>
      </c>
      <c r="D61" s="48" t="s">
        <v>51</v>
      </c>
      <c r="E61" s="49"/>
      <c r="F61" s="31"/>
      <c r="G61" s="31"/>
      <c r="H61" s="43" t="n">
        <f aca="false">H62</f>
        <v>10094487</v>
      </c>
      <c r="I61" s="43" t="n">
        <f aca="false">I62</f>
        <v>0</v>
      </c>
      <c r="J61" s="43" t="n">
        <f aca="false">J62</f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6" customFormat="true" ht="49.5" hidden="false" customHeight="true" outlineLevel="0" collapsed="false">
      <c r="A62" s="33"/>
      <c r="B62" s="33"/>
      <c r="C62" s="55" t="s">
        <v>25</v>
      </c>
      <c r="D62" s="48" t="s">
        <v>51</v>
      </c>
      <c r="E62" s="49" t="n">
        <v>200</v>
      </c>
      <c r="F62" s="31"/>
      <c r="G62" s="31"/>
      <c r="H62" s="43" t="n">
        <v>10094487</v>
      </c>
      <c r="I62" s="43" t="n">
        <v>0</v>
      </c>
      <c r="J62" s="43" t="n"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6" customFormat="true" ht="35.25" hidden="false" customHeight="true" outlineLevel="0" collapsed="false">
      <c r="A63" s="33"/>
      <c r="B63" s="33"/>
      <c r="C63" s="59" t="s">
        <v>52</v>
      </c>
      <c r="D63" s="39" t="s">
        <v>53</v>
      </c>
      <c r="E63" s="39"/>
      <c r="F63" s="40"/>
      <c r="G63" s="40"/>
      <c r="H63" s="40" t="n">
        <f aca="false">H64+H80</f>
        <v>18501246</v>
      </c>
      <c r="I63" s="40" t="n">
        <f aca="false">I64</f>
        <v>14405121</v>
      </c>
      <c r="J63" s="40" t="n">
        <f aca="false">J64</f>
        <v>14405121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6" customFormat="true" ht="39.75" hidden="false" customHeight="true" outlineLevel="0" collapsed="false">
      <c r="A64" s="33"/>
      <c r="B64" s="33"/>
      <c r="C64" s="50" t="s">
        <v>54</v>
      </c>
      <c r="D64" s="45" t="s">
        <v>55</v>
      </c>
      <c r="E64" s="42"/>
      <c r="F64" s="31"/>
      <c r="G64" s="31"/>
      <c r="H64" s="43" t="n">
        <f aca="false">H65+H73+H75+H71+H78</f>
        <v>18449710</v>
      </c>
      <c r="I64" s="43" t="n">
        <f aca="false">I65+I73+I75+I71+I78</f>
        <v>14405121</v>
      </c>
      <c r="J64" s="43" t="n">
        <f aca="false">J65+J73+J75+J71+J78</f>
        <v>14405121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6" customFormat="true" ht="51.75" hidden="false" customHeight="true" outlineLevel="0" collapsed="false">
      <c r="A65" s="33"/>
      <c r="B65" s="33"/>
      <c r="C65" s="44" t="s">
        <v>23</v>
      </c>
      <c r="D65" s="42" t="s">
        <v>56</v>
      </c>
      <c r="E65" s="42"/>
      <c r="F65" s="31"/>
      <c r="G65" s="31"/>
      <c r="H65" s="43" t="n">
        <f aca="false">H66+H70+H67+H68+H69</f>
        <v>1427572</v>
      </c>
      <c r="I65" s="43" t="n">
        <f aca="false">I66+I70+I67+I68+I69</f>
        <v>642371</v>
      </c>
      <c r="J65" s="43" t="n">
        <f aca="false">J66+J70+J67+J68+J69</f>
        <v>642371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6" customFormat="true" ht="50.25" hidden="false" customHeight="true" outlineLevel="0" collapsed="false">
      <c r="A66" s="33"/>
      <c r="B66" s="33"/>
      <c r="C66" s="44" t="s">
        <v>25</v>
      </c>
      <c r="D66" s="45" t="s">
        <v>56</v>
      </c>
      <c r="E66" s="42" t="s">
        <v>26</v>
      </c>
      <c r="F66" s="31"/>
      <c r="G66" s="31"/>
      <c r="H66" s="43" t="n">
        <v>1396708</v>
      </c>
      <c r="I66" s="43" t="n">
        <v>626387</v>
      </c>
      <c r="J66" s="43" t="n">
        <v>626387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6" customFormat="true" ht="15.75" hidden="true" customHeight="false" outlineLevel="0" collapsed="false">
      <c r="A67" s="33"/>
      <c r="B67" s="33"/>
      <c r="C67" s="46" t="s">
        <v>27</v>
      </c>
      <c r="D67" s="45" t="s">
        <v>56</v>
      </c>
      <c r="E67" s="42" t="s">
        <v>28</v>
      </c>
      <c r="F67" s="31"/>
      <c r="G67" s="31"/>
      <c r="H67" s="31"/>
      <c r="I67" s="31"/>
      <c r="J67" s="43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6" customFormat="true" ht="0.75" hidden="false" customHeight="true" outlineLevel="0" collapsed="false">
      <c r="A68" s="33"/>
      <c r="B68" s="33"/>
      <c r="C68" s="50" t="s">
        <v>27</v>
      </c>
      <c r="D68" s="45" t="s">
        <v>56</v>
      </c>
      <c r="E68" s="42" t="s">
        <v>28</v>
      </c>
      <c r="F68" s="31"/>
      <c r="G68" s="31"/>
      <c r="H68" s="31"/>
      <c r="I68" s="31"/>
      <c r="J68" s="4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6" customFormat="true" ht="33.75" hidden="false" customHeight="true" outlineLevel="0" collapsed="false">
      <c r="A69" s="33"/>
      <c r="B69" s="33"/>
      <c r="C69" s="46" t="s">
        <v>27</v>
      </c>
      <c r="D69" s="45" t="s">
        <v>56</v>
      </c>
      <c r="E69" s="42" t="s">
        <v>28</v>
      </c>
      <c r="F69" s="31"/>
      <c r="G69" s="31"/>
      <c r="H69" s="43" t="n">
        <v>9880</v>
      </c>
      <c r="I69" s="43" t="n">
        <v>0</v>
      </c>
      <c r="J69" s="43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6" customFormat="true" ht="46.5" hidden="false" customHeight="true" outlineLevel="0" collapsed="false">
      <c r="A70" s="33"/>
      <c r="B70" s="33"/>
      <c r="C70" s="47" t="s">
        <v>29</v>
      </c>
      <c r="D70" s="45" t="s">
        <v>56</v>
      </c>
      <c r="E70" s="42" t="s">
        <v>30</v>
      </c>
      <c r="F70" s="31"/>
      <c r="G70" s="31"/>
      <c r="H70" s="43" t="n">
        <v>20984</v>
      </c>
      <c r="I70" s="43" t="n">
        <v>15984</v>
      </c>
      <c r="J70" s="43" t="n">
        <v>15984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6" customFormat="true" ht="59.25" hidden="false" customHeight="true" outlineLevel="0" collapsed="false">
      <c r="A71" s="33"/>
      <c r="B71" s="33"/>
      <c r="C71" s="44" t="s">
        <v>35</v>
      </c>
      <c r="D71" s="45" t="s">
        <v>57</v>
      </c>
      <c r="E71" s="49"/>
      <c r="F71" s="31"/>
      <c r="G71" s="31"/>
      <c r="H71" s="43" t="n">
        <f aca="false">H72</f>
        <v>69800</v>
      </c>
      <c r="I71" s="43" t="n">
        <f aca="false">I72</f>
        <v>0</v>
      </c>
      <c r="J71" s="43" t="n">
        <f aca="false">J72</f>
        <v>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6" customFormat="true" ht="46.5" hidden="false" customHeight="true" outlineLevel="0" collapsed="false">
      <c r="A72" s="33"/>
      <c r="B72" s="33"/>
      <c r="C72" s="44" t="s">
        <v>25</v>
      </c>
      <c r="D72" s="45" t="s">
        <v>57</v>
      </c>
      <c r="E72" s="49" t="n">
        <v>200</v>
      </c>
      <c r="F72" s="31"/>
      <c r="G72" s="31"/>
      <c r="H72" s="43" t="n">
        <v>69800</v>
      </c>
      <c r="I72" s="43" t="n">
        <v>0</v>
      </c>
      <c r="J72" s="43" t="n">
        <v>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6" customFormat="true" ht="63.75" hidden="false" customHeight="true" outlineLevel="0" collapsed="false">
      <c r="A73" s="33"/>
      <c r="B73" s="33"/>
      <c r="C73" s="50" t="s">
        <v>37</v>
      </c>
      <c r="D73" s="45" t="s">
        <v>58</v>
      </c>
      <c r="E73" s="42"/>
      <c r="F73" s="31"/>
      <c r="G73" s="31"/>
      <c r="H73" s="43" t="n">
        <f aca="false">H74</f>
        <v>3000</v>
      </c>
      <c r="I73" s="43" t="n">
        <f aca="false">I74</f>
        <v>0</v>
      </c>
      <c r="J73" s="43" t="n">
        <f aca="false">J74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6" customFormat="true" ht="40.5" hidden="false" customHeight="true" outlineLevel="0" collapsed="false">
      <c r="A74" s="33"/>
      <c r="B74" s="33"/>
      <c r="C74" s="44" t="s">
        <v>25</v>
      </c>
      <c r="D74" s="45" t="s">
        <v>58</v>
      </c>
      <c r="E74" s="42" t="s">
        <v>26</v>
      </c>
      <c r="F74" s="31"/>
      <c r="G74" s="31"/>
      <c r="H74" s="43" t="n">
        <v>3000</v>
      </c>
      <c r="I74" s="43" t="n">
        <v>0</v>
      </c>
      <c r="J74" s="43" t="n"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6" customFormat="true" ht="64.5" hidden="false" customHeight="true" outlineLevel="0" collapsed="false">
      <c r="A75" s="33"/>
      <c r="B75" s="33"/>
      <c r="C75" s="44" t="s">
        <v>39</v>
      </c>
      <c r="D75" s="45" t="s">
        <v>59</v>
      </c>
      <c r="E75" s="49"/>
      <c r="F75" s="31"/>
      <c r="G75" s="31"/>
      <c r="H75" s="43" t="n">
        <f aca="false">H76+H77</f>
        <v>1016400</v>
      </c>
      <c r="I75" s="43" t="n">
        <f aca="false">I76+I77</f>
        <v>1016400</v>
      </c>
      <c r="J75" s="43" t="n">
        <f aca="false">J76+J77</f>
        <v>101640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6" customFormat="true" ht="76.5" hidden="false" customHeight="true" outlineLevel="0" collapsed="false">
      <c r="A76" s="33"/>
      <c r="B76" s="33"/>
      <c r="C76" s="44" t="s">
        <v>41</v>
      </c>
      <c r="D76" s="45" t="s">
        <v>59</v>
      </c>
      <c r="E76" s="49" t="n">
        <v>100</v>
      </c>
      <c r="F76" s="31"/>
      <c r="G76" s="31"/>
      <c r="H76" s="43" t="n">
        <v>677600</v>
      </c>
      <c r="I76" s="43" t="n">
        <v>677600</v>
      </c>
      <c r="J76" s="43" t="n">
        <v>6776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6" customFormat="true" ht="45" hidden="false" customHeight="true" outlineLevel="0" collapsed="false">
      <c r="A77" s="33"/>
      <c r="B77" s="33"/>
      <c r="C77" s="46" t="s">
        <v>27</v>
      </c>
      <c r="D77" s="45" t="s">
        <v>59</v>
      </c>
      <c r="E77" s="49" t="n">
        <v>300</v>
      </c>
      <c r="F77" s="31"/>
      <c r="G77" s="31"/>
      <c r="H77" s="43" t="n">
        <v>338800</v>
      </c>
      <c r="I77" s="43" t="n">
        <v>338800</v>
      </c>
      <c r="J77" s="43" t="n">
        <v>3388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6" customFormat="true" ht="60" hidden="false" customHeight="true" outlineLevel="0" collapsed="false">
      <c r="A78" s="33"/>
      <c r="B78" s="33"/>
      <c r="C78" s="51" t="s">
        <v>44</v>
      </c>
      <c r="D78" s="48" t="s">
        <v>60</v>
      </c>
      <c r="E78" s="49"/>
      <c r="F78" s="31"/>
      <c r="G78" s="31"/>
      <c r="H78" s="43" t="n">
        <f aca="false">H79</f>
        <v>15932938</v>
      </c>
      <c r="I78" s="43" t="n">
        <f aca="false">I79</f>
        <v>12746350</v>
      </c>
      <c r="J78" s="43" t="n">
        <f aca="false">J79</f>
        <v>1274635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6" customFormat="true" ht="75" hidden="false" customHeight="true" outlineLevel="0" collapsed="false">
      <c r="A79" s="33"/>
      <c r="B79" s="33"/>
      <c r="C79" s="54" t="s">
        <v>41</v>
      </c>
      <c r="D79" s="48" t="s">
        <v>60</v>
      </c>
      <c r="E79" s="49" t="n">
        <v>100</v>
      </c>
      <c r="F79" s="31"/>
      <c r="G79" s="31"/>
      <c r="H79" s="43" t="n">
        <v>15932938</v>
      </c>
      <c r="I79" s="43" t="n">
        <v>12746350</v>
      </c>
      <c r="J79" s="43" t="n">
        <v>1274635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6" customFormat="true" ht="48" hidden="false" customHeight="true" outlineLevel="0" collapsed="false">
      <c r="A80" s="33"/>
      <c r="B80" s="33"/>
      <c r="C80" s="56" t="s">
        <v>61</v>
      </c>
      <c r="D80" s="57" t="s">
        <v>62</v>
      </c>
      <c r="E80" s="58"/>
      <c r="F80" s="31"/>
      <c r="G80" s="31"/>
      <c r="H80" s="31" t="n">
        <f aca="false">H81</f>
        <v>51536</v>
      </c>
      <c r="I80" s="31" t="n">
        <f aca="false">I81</f>
        <v>0</v>
      </c>
      <c r="J80" s="31" t="n">
        <f aca="false">J81</f>
        <v>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6" customFormat="true" ht="47.25" hidden="false" customHeight="true" outlineLevel="0" collapsed="false">
      <c r="A81" s="33"/>
      <c r="B81" s="33"/>
      <c r="C81" s="54" t="s">
        <v>63</v>
      </c>
      <c r="D81" s="48" t="s">
        <v>64</v>
      </c>
      <c r="E81" s="49"/>
      <c r="F81" s="31"/>
      <c r="G81" s="31"/>
      <c r="H81" s="43" t="n">
        <f aca="false">H82</f>
        <v>51536</v>
      </c>
      <c r="I81" s="43" t="n">
        <f aca="false">I82</f>
        <v>0</v>
      </c>
      <c r="J81" s="43" t="n">
        <f aca="false">J82</f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6" customFormat="true" ht="53.25" hidden="false" customHeight="true" outlineLevel="0" collapsed="false">
      <c r="A82" s="33"/>
      <c r="B82" s="33"/>
      <c r="C82" s="44" t="s">
        <v>27</v>
      </c>
      <c r="D82" s="48" t="s">
        <v>64</v>
      </c>
      <c r="E82" s="49" t="n">
        <v>300</v>
      </c>
      <c r="F82" s="31"/>
      <c r="G82" s="31"/>
      <c r="H82" s="43" t="n">
        <v>51536</v>
      </c>
      <c r="I82" s="43" t="n">
        <v>0</v>
      </c>
      <c r="J82" s="43" t="n"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6" customFormat="true" ht="74.25" hidden="false" customHeight="true" outlineLevel="0" collapsed="false">
      <c r="A83" s="33"/>
      <c r="B83" s="33"/>
      <c r="C83" s="60" t="s">
        <v>65</v>
      </c>
      <c r="D83" s="38" t="s">
        <v>66</v>
      </c>
      <c r="E83" s="39"/>
      <c r="F83" s="40"/>
      <c r="G83" s="40"/>
      <c r="H83" s="40" t="n">
        <f aca="false">H85</f>
        <v>1305148</v>
      </c>
      <c r="I83" s="40" t="n">
        <f aca="false">I85</f>
        <v>1003489</v>
      </c>
      <c r="J83" s="40" t="n">
        <f aca="false">J85</f>
        <v>1018276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6" customFormat="true" ht="15.75" hidden="true" customHeight="false" outlineLevel="0" collapsed="false">
      <c r="A84" s="33"/>
      <c r="B84" s="33"/>
      <c r="C84" s="47" t="s">
        <v>29</v>
      </c>
      <c r="D84" s="45" t="s">
        <v>67</v>
      </c>
      <c r="E84" s="42" t="s">
        <v>30</v>
      </c>
      <c r="F84" s="31"/>
      <c r="G84" s="31"/>
      <c r="H84" s="43"/>
      <c r="I84" s="43"/>
      <c r="J84" s="43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6" customFormat="true" ht="56.25" hidden="false" customHeight="true" outlineLevel="0" collapsed="false">
      <c r="A85" s="33"/>
      <c r="B85" s="33"/>
      <c r="C85" s="50" t="s">
        <v>68</v>
      </c>
      <c r="D85" s="45" t="s">
        <v>69</v>
      </c>
      <c r="E85" s="42"/>
      <c r="F85" s="31"/>
      <c r="G85" s="31"/>
      <c r="H85" s="43" t="n">
        <f aca="false">H86+H89</f>
        <v>1305148</v>
      </c>
      <c r="I85" s="43" t="n">
        <f aca="false">I86+I89</f>
        <v>1003489</v>
      </c>
      <c r="J85" s="43" t="n">
        <f aca="false">J86+J89</f>
        <v>1018276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6" customFormat="true" ht="46.5" hidden="false" customHeight="true" outlineLevel="0" collapsed="false">
      <c r="A86" s="33"/>
      <c r="B86" s="33"/>
      <c r="C86" s="47" t="s">
        <v>70</v>
      </c>
      <c r="D86" s="45" t="s">
        <v>71</v>
      </c>
      <c r="E86" s="42"/>
      <c r="F86" s="31"/>
      <c r="G86" s="31"/>
      <c r="H86" s="43" t="n">
        <f aca="false">H87+H88</f>
        <v>1299148</v>
      </c>
      <c r="I86" s="43" t="n">
        <f aca="false">I87+I88</f>
        <v>1003489</v>
      </c>
      <c r="J86" s="43" t="n">
        <f aca="false">J87+J88</f>
        <v>1018276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6" customFormat="true" ht="68.25" hidden="false" customHeight="true" outlineLevel="0" collapsed="false">
      <c r="A87" s="33"/>
      <c r="B87" s="33"/>
      <c r="C87" s="44" t="s">
        <v>41</v>
      </c>
      <c r="D87" s="45" t="s">
        <v>71</v>
      </c>
      <c r="E87" s="42" t="s">
        <v>72</v>
      </c>
      <c r="F87" s="31"/>
      <c r="G87" s="31"/>
      <c r="H87" s="43" t="n">
        <v>1254361</v>
      </c>
      <c r="I87" s="43" t="n">
        <v>1003489</v>
      </c>
      <c r="J87" s="43" t="n">
        <v>1003489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6" customFormat="true" ht="43.5" hidden="false" customHeight="true" outlineLevel="0" collapsed="false">
      <c r="A88" s="33"/>
      <c r="B88" s="33"/>
      <c r="C88" s="50" t="s">
        <v>25</v>
      </c>
      <c r="D88" s="45" t="s">
        <v>71</v>
      </c>
      <c r="E88" s="42" t="s">
        <v>26</v>
      </c>
      <c r="F88" s="31"/>
      <c r="G88" s="31"/>
      <c r="H88" s="43" t="n">
        <v>44787</v>
      </c>
      <c r="I88" s="43" t="n">
        <v>0</v>
      </c>
      <c r="J88" s="43" t="n">
        <v>14787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6" customFormat="true" ht="43.5" hidden="false" customHeight="true" outlineLevel="0" collapsed="false">
      <c r="A89" s="33"/>
      <c r="B89" s="33"/>
      <c r="C89" s="44" t="s">
        <v>73</v>
      </c>
      <c r="D89" s="45" t="s">
        <v>74</v>
      </c>
      <c r="E89" s="42"/>
      <c r="F89" s="31"/>
      <c r="G89" s="31"/>
      <c r="H89" s="43" t="n">
        <f aca="false">H90</f>
        <v>6000</v>
      </c>
      <c r="I89" s="43" t="n">
        <f aca="false">I90</f>
        <v>0</v>
      </c>
      <c r="J89" s="43" t="n">
        <f aca="false">J90</f>
        <v>0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6" customFormat="true" ht="43.5" hidden="false" customHeight="true" outlineLevel="0" collapsed="false">
      <c r="A90" s="33"/>
      <c r="B90" s="33"/>
      <c r="C90" s="50" t="s">
        <v>25</v>
      </c>
      <c r="D90" s="45" t="s">
        <v>74</v>
      </c>
      <c r="E90" s="42" t="s">
        <v>26</v>
      </c>
      <c r="F90" s="31"/>
      <c r="G90" s="31"/>
      <c r="H90" s="43" t="n">
        <v>6000</v>
      </c>
      <c r="I90" s="43" t="n">
        <v>0</v>
      </c>
      <c r="J90" s="43" t="n">
        <v>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6" customFormat="true" ht="60" hidden="false" customHeight="true" outlineLevel="0" collapsed="false">
      <c r="A91" s="33"/>
      <c r="B91" s="33"/>
      <c r="C91" s="34" t="s">
        <v>75</v>
      </c>
      <c r="D91" s="35" t="s">
        <v>76</v>
      </c>
      <c r="E91" s="42"/>
      <c r="F91" s="31"/>
      <c r="G91" s="31"/>
      <c r="H91" s="31" t="n">
        <f aca="false">H92+H99+H118</f>
        <v>29209159</v>
      </c>
      <c r="I91" s="31" t="n">
        <f aca="false">I92+I99+I118</f>
        <v>27866378</v>
      </c>
      <c r="J91" s="31" t="n">
        <f aca="false">J92+J99+J118</f>
        <v>26121985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6" customFormat="true" ht="68.25" hidden="false" customHeight="true" outlineLevel="0" collapsed="false">
      <c r="A92" s="33"/>
      <c r="B92" s="33"/>
      <c r="C92" s="37" t="s">
        <v>77</v>
      </c>
      <c r="D92" s="38" t="s">
        <v>78</v>
      </c>
      <c r="E92" s="30"/>
      <c r="F92" s="31"/>
      <c r="G92" s="31"/>
      <c r="H92" s="31" t="n">
        <f aca="false">H93</f>
        <v>1996900</v>
      </c>
      <c r="I92" s="31" t="n">
        <f aca="false">I93</f>
        <v>1945620</v>
      </c>
      <c r="J92" s="31" t="n">
        <f aca="false">J93</f>
        <v>1945620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6" customFormat="true" ht="53.25" hidden="false" customHeight="true" outlineLevel="0" collapsed="false">
      <c r="A93" s="33"/>
      <c r="B93" s="33"/>
      <c r="C93" s="61" t="s">
        <v>79</v>
      </c>
      <c r="D93" s="42" t="s">
        <v>80</v>
      </c>
      <c r="E93" s="39"/>
      <c r="F93" s="31"/>
      <c r="G93" s="31"/>
      <c r="H93" s="43" t="n">
        <f aca="false">H94+H97</f>
        <v>1996900</v>
      </c>
      <c r="I93" s="43" t="n">
        <f aca="false">I94+I97</f>
        <v>1945620</v>
      </c>
      <c r="J93" s="43" t="n">
        <f aca="false">J94+J97</f>
        <v>1945620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6" customFormat="true" ht="59.25" hidden="false" customHeight="true" outlineLevel="0" collapsed="false">
      <c r="A94" s="33"/>
      <c r="B94" s="33"/>
      <c r="C94" s="44" t="s">
        <v>81</v>
      </c>
      <c r="D94" s="42" t="s">
        <v>82</v>
      </c>
      <c r="E94" s="42"/>
      <c r="F94" s="31"/>
      <c r="G94" s="31"/>
      <c r="H94" s="43" t="n">
        <f aca="false">H95+H96</f>
        <v>1740500</v>
      </c>
      <c r="I94" s="43" t="n">
        <f aca="false">I95+I96</f>
        <v>1740500</v>
      </c>
      <c r="J94" s="43" t="n">
        <f aca="false">J95+J96</f>
        <v>174050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6" customFormat="true" ht="73.5" hidden="false" customHeight="true" outlineLevel="0" collapsed="false">
      <c r="A95" s="33"/>
      <c r="B95" s="33"/>
      <c r="C95" s="47" t="s">
        <v>41</v>
      </c>
      <c r="D95" s="45" t="s">
        <v>82</v>
      </c>
      <c r="E95" s="42" t="s">
        <v>72</v>
      </c>
      <c r="F95" s="31"/>
      <c r="G95" s="31"/>
      <c r="H95" s="43" t="n">
        <v>1669520</v>
      </c>
      <c r="I95" s="43" t="n">
        <v>1669520</v>
      </c>
      <c r="J95" s="43" t="n">
        <v>1669520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6" customFormat="true" ht="37.5" hidden="false" customHeight="true" outlineLevel="0" collapsed="false">
      <c r="A96" s="33"/>
      <c r="B96" s="33"/>
      <c r="C96" s="44" t="s">
        <v>25</v>
      </c>
      <c r="D96" s="45" t="s">
        <v>82</v>
      </c>
      <c r="E96" s="42" t="s">
        <v>26</v>
      </c>
      <c r="F96" s="31"/>
      <c r="G96" s="31"/>
      <c r="H96" s="43" t="n">
        <v>70980</v>
      </c>
      <c r="I96" s="43" t="n">
        <v>70980</v>
      </c>
      <c r="J96" s="43" t="n">
        <v>7098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6" customFormat="true" ht="38.25" hidden="false" customHeight="true" outlineLevel="0" collapsed="false">
      <c r="A97" s="33"/>
      <c r="B97" s="33"/>
      <c r="C97" s="50" t="s">
        <v>83</v>
      </c>
      <c r="D97" s="42" t="s">
        <v>84</v>
      </c>
      <c r="E97" s="42"/>
      <c r="F97" s="31"/>
      <c r="G97" s="31"/>
      <c r="H97" s="43" t="n">
        <f aca="false">H98</f>
        <v>256400</v>
      </c>
      <c r="I97" s="43" t="n">
        <f aca="false">I98</f>
        <v>205120</v>
      </c>
      <c r="J97" s="43" t="n">
        <f aca="false">J98</f>
        <v>20512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6" customFormat="true" ht="69.75" hidden="false" customHeight="true" outlineLevel="0" collapsed="false">
      <c r="A98" s="33"/>
      <c r="B98" s="33"/>
      <c r="C98" s="44" t="s">
        <v>41</v>
      </c>
      <c r="D98" s="42" t="s">
        <v>84</v>
      </c>
      <c r="E98" s="42" t="s">
        <v>72</v>
      </c>
      <c r="F98" s="31"/>
      <c r="G98" s="31"/>
      <c r="H98" s="43" t="n">
        <v>256400</v>
      </c>
      <c r="I98" s="43" t="n">
        <v>205120</v>
      </c>
      <c r="J98" s="43" t="n">
        <v>205120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6" customFormat="true" ht="71.25" hidden="false" customHeight="true" outlineLevel="0" collapsed="false">
      <c r="A99" s="33"/>
      <c r="B99" s="33"/>
      <c r="C99" s="37" t="s">
        <v>85</v>
      </c>
      <c r="D99" s="38" t="s">
        <v>86</v>
      </c>
      <c r="E99" s="62"/>
      <c r="F99" s="40"/>
      <c r="G99" s="40"/>
      <c r="H99" s="40" t="n">
        <f aca="false">H100</f>
        <v>7113757</v>
      </c>
      <c r="I99" s="40" t="n">
        <f aca="false">I100</f>
        <v>5915757</v>
      </c>
      <c r="J99" s="40" t="n">
        <f aca="false">J100</f>
        <v>7113757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6" customFormat="true" ht="55.5" hidden="false" customHeight="true" outlineLevel="0" collapsed="false">
      <c r="A100" s="33"/>
      <c r="B100" s="33"/>
      <c r="C100" s="41" t="s">
        <v>87</v>
      </c>
      <c r="D100" s="45" t="s">
        <v>88</v>
      </c>
      <c r="E100" s="42"/>
      <c r="F100" s="31"/>
      <c r="G100" s="31"/>
      <c r="H100" s="43" t="n">
        <f aca="false">H101+H104+H107+H110+H113+H116</f>
        <v>7113757</v>
      </c>
      <c r="I100" s="43" t="n">
        <f aca="false">I101+I104+I107+I110+I113+I116</f>
        <v>5915757</v>
      </c>
      <c r="J100" s="43" t="n">
        <f aca="false">J101+J104+J107+J110+J113+J116</f>
        <v>7113757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6" customFormat="true" ht="15.75" hidden="true" customHeight="false" outlineLevel="0" collapsed="false">
      <c r="A101" s="33"/>
      <c r="B101" s="33"/>
      <c r="C101" s="63"/>
      <c r="D101" s="64"/>
      <c r="E101" s="62"/>
      <c r="F101" s="40"/>
      <c r="G101" s="40"/>
      <c r="H101" s="65"/>
      <c r="I101" s="65"/>
      <c r="J101" s="6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6" customFormat="true" ht="15.75" hidden="true" customHeight="false" outlineLevel="0" collapsed="false">
      <c r="A102" s="33"/>
      <c r="B102" s="33"/>
      <c r="C102" s="66"/>
      <c r="D102" s="64"/>
      <c r="E102" s="62"/>
      <c r="F102" s="40"/>
      <c r="G102" s="40"/>
      <c r="H102" s="65"/>
      <c r="I102" s="65"/>
      <c r="J102" s="6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6" customFormat="true" ht="15.75" hidden="true" customHeight="false" outlineLevel="0" collapsed="false">
      <c r="A103" s="33"/>
      <c r="B103" s="33"/>
      <c r="C103" s="67"/>
      <c r="D103" s="64"/>
      <c r="E103" s="62"/>
      <c r="F103" s="40"/>
      <c r="G103" s="40"/>
      <c r="H103" s="65"/>
      <c r="I103" s="65"/>
      <c r="J103" s="6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6" customFormat="true" ht="48" hidden="false" customHeight="true" outlineLevel="0" collapsed="false">
      <c r="A104" s="33"/>
      <c r="B104" s="33"/>
      <c r="C104" s="47" t="s">
        <v>89</v>
      </c>
      <c r="D104" s="45" t="s">
        <v>90</v>
      </c>
      <c r="E104" s="42"/>
      <c r="F104" s="31"/>
      <c r="G104" s="31"/>
      <c r="H104" s="43" t="n">
        <f aca="false">H105+H106</f>
        <v>39216</v>
      </c>
      <c r="I104" s="43" t="n">
        <f aca="false">I105+I106</f>
        <v>39216</v>
      </c>
      <c r="J104" s="43" t="n">
        <f aca="false">J105+J106</f>
        <v>39216</v>
      </c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6" customFormat="true" ht="31.5" hidden="false" customHeight="true" outlineLevel="0" collapsed="false">
      <c r="A105" s="33"/>
      <c r="B105" s="33"/>
      <c r="C105" s="44" t="s">
        <v>25</v>
      </c>
      <c r="D105" s="45" t="s">
        <v>90</v>
      </c>
      <c r="E105" s="42" t="s">
        <v>26</v>
      </c>
      <c r="F105" s="31"/>
      <c r="G105" s="31"/>
      <c r="H105" s="43" t="n">
        <v>693</v>
      </c>
      <c r="I105" s="43" t="n">
        <v>693</v>
      </c>
      <c r="J105" s="43" t="n">
        <v>693</v>
      </c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6" customFormat="true" ht="34.5" hidden="false" customHeight="true" outlineLevel="0" collapsed="false">
      <c r="A106" s="33"/>
      <c r="B106" s="33"/>
      <c r="C106" s="50" t="s">
        <v>27</v>
      </c>
      <c r="D106" s="45" t="s">
        <v>90</v>
      </c>
      <c r="E106" s="42" t="s">
        <v>28</v>
      </c>
      <c r="F106" s="31"/>
      <c r="G106" s="31"/>
      <c r="H106" s="43" t="n">
        <v>38523</v>
      </c>
      <c r="I106" s="43" t="n">
        <v>38523</v>
      </c>
      <c r="J106" s="43" t="n">
        <v>38523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6" customFormat="true" ht="47.25" hidden="false" customHeight="false" outlineLevel="0" collapsed="false">
      <c r="A107" s="33"/>
      <c r="B107" s="33"/>
      <c r="C107" s="44" t="s">
        <v>91</v>
      </c>
      <c r="D107" s="45" t="s">
        <v>92</v>
      </c>
      <c r="E107" s="42"/>
      <c r="F107" s="31"/>
      <c r="G107" s="31"/>
      <c r="H107" s="43" t="n">
        <f aca="false">H108+H109</f>
        <v>217901</v>
      </c>
      <c r="I107" s="43" t="n">
        <f aca="false">I108+I109</f>
        <v>217901</v>
      </c>
      <c r="J107" s="43" t="n">
        <f aca="false">J108+J109</f>
        <v>217901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6" customFormat="true" ht="37.5" hidden="false" customHeight="true" outlineLevel="0" collapsed="false">
      <c r="A108" s="33"/>
      <c r="B108" s="33"/>
      <c r="C108" s="44" t="s">
        <v>25</v>
      </c>
      <c r="D108" s="45" t="s">
        <v>92</v>
      </c>
      <c r="E108" s="42" t="s">
        <v>26</v>
      </c>
      <c r="F108" s="31"/>
      <c r="G108" s="31"/>
      <c r="H108" s="43" t="n">
        <v>3853</v>
      </c>
      <c r="I108" s="43" t="n">
        <v>3853</v>
      </c>
      <c r="J108" s="43" t="n">
        <v>3853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6" customFormat="true" ht="42.75" hidden="false" customHeight="true" outlineLevel="0" collapsed="false">
      <c r="A109" s="33"/>
      <c r="B109" s="33"/>
      <c r="C109" s="50" t="s">
        <v>27</v>
      </c>
      <c r="D109" s="45" t="s">
        <v>92</v>
      </c>
      <c r="E109" s="42" t="s">
        <v>28</v>
      </c>
      <c r="F109" s="31"/>
      <c r="G109" s="31"/>
      <c r="H109" s="43" t="n">
        <v>214048</v>
      </c>
      <c r="I109" s="43" t="n">
        <v>214048</v>
      </c>
      <c r="J109" s="43" t="n">
        <v>214048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6" customFormat="true" ht="42.75" hidden="false" customHeight="true" outlineLevel="0" collapsed="false">
      <c r="A110" s="33"/>
      <c r="B110" s="33"/>
      <c r="C110" s="44" t="s">
        <v>93</v>
      </c>
      <c r="D110" s="45" t="s">
        <v>94</v>
      </c>
      <c r="E110" s="42"/>
      <c r="F110" s="31"/>
      <c r="G110" s="31"/>
      <c r="H110" s="43" t="n">
        <f aca="false">H111+H112</f>
        <v>5658640</v>
      </c>
      <c r="I110" s="43" t="n">
        <f aca="false">I111+I112</f>
        <v>5658640</v>
      </c>
      <c r="J110" s="43" t="n">
        <f aca="false">J111+J112</f>
        <v>565864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6" customFormat="true" ht="54" hidden="false" customHeight="true" outlineLevel="0" collapsed="false">
      <c r="A111" s="33"/>
      <c r="B111" s="33"/>
      <c r="C111" s="44" t="s">
        <v>25</v>
      </c>
      <c r="D111" s="45" t="s">
        <v>94</v>
      </c>
      <c r="E111" s="42" t="s">
        <v>26</v>
      </c>
      <c r="F111" s="31"/>
      <c r="G111" s="31"/>
      <c r="H111" s="43" t="n">
        <v>100055</v>
      </c>
      <c r="I111" s="43" t="n">
        <v>100055</v>
      </c>
      <c r="J111" s="43" t="n">
        <v>100055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6" customFormat="true" ht="32.25" hidden="false" customHeight="true" outlineLevel="0" collapsed="false">
      <c r="A112" s="33"/>
      <c r="B112" s="33"/>
      <c r="C112" s="50" t="s">
        <v>27</v>
      </c>
      <c r="D112" s="45" t="s">
        <v>94</v>
      </c>
      <c r="E112" s="42" t="s">
        <v>28</v>
      </c>
      <c r="F112" s="31"/>
      <c r="G112" s="31"/>
      <c r="H112" s="43" t="n">
        <v>5558585</v>
      </c>
      <c r="I112" s="43" t="n">
        <v>5558585</v>
      </c>
      <c r="J112" s="43" t="n">
        <v>5558585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6" customFormat="true" ht="35.25" hidden="false" customHeight="true" outlineLevel="0" collapsed="false">
      <c r="A113" s="33"/>
      <c r="B113" s="33"/>
      <c r="C113" s="44" t="s">
        <v>95</v>
      </c>
      <c r="D113" s="45" t="s">
        <v>96</v>
      </c>
      <c r="E113" s="42"/>
      <c r="F113" s="31"/>
      <c r="G113" s="31"/>
      <c r="H113" s="43" t="n">
        <f aca="false">H115+H114</f>
        <v>1163000</v>
      </c>
      <c r="I113" s="43" t="n">
        <f aca="false">I115+I114</f>
        <v>0</v>
      </c>
      <c r="J113" s="43" t="n">
        <f aca="false">J115+J114</f>
        <v>1163000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6" customFormat="true" ht="35.25" hidden="false" customHeight="true" outlineLevel="0" collapsed="false">
      <c r="A114" s="33"/>
      <c r="B114" s="33"/>
      <c r="C114" s="44" t="s">
        <v>25</v>
      </c>
      <c r="D114" s="45" t="s">
        <v>96</v>
      </c>
      <c r="E114" s="42" t="s">
        <v>26</v>
      </c>
      <c r="F114" s="31"/>
      <c r="G114" s="31"/>
      <c r="H114" s="43" t="n">
        <v>150</v>
      </c>
      <c r="I114" s="43" t="n">
        <v>0</v>
      </c>
      <c r="J114" s="43" t="n">
        <v>150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6" customFormat="true" ht="32.25" hidden="false" customHeight="true" outlineLevel="0" collapsed="false">
      <c r="A115" s="33"/>
      <c r="B115" s="33"/>
      <c r="C115" s="50" t="s">
        <v>27</v>
      </c>
      <c r="D115" s="45" t="s">
        <v>96</v>
      </c>
      <c r="E115" s="42" t="s">
        <v>28</v>
      </c>
      <c r="F115" s="31"/>
      <c r="G115" s="31"/>
      <c r="H115" s="43" t="n">
        <v>1162850</v>
      </c>
      <c r="I115" s="43" t="n">
        <v>0</v>
      </c>
      <c r="J115" s="43" t="n">
        <v>1162850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6" customFormat="true" ht="30" hidden="false" customHeight="true" outlineLevel="0" collapsed="false">
      <c r="A116" s="33"/>
      <c r="B116" s="33"/>
      <c r="C116" s="47" t="s">
        <v>97</v>
      </c>
      <c r="D116" s="45" t="s">
        <v>98</v>
      </c>
      <c r="E116" s="42"/>
      <c r="F116" s="31"/>
      <c r="G116" s="31"/>
      <c r="H116" s="43" t="n">
        <f aca="false">H117</f>
        <v>35000</v>
      </c>
      <c r="I116" s="43" t="n">
        <f aca="false">I117</f>
        <v>0</v>
      </c>
      <c r="J116" s="43" t="n">
        <f aca="false">J117</f>
        <v>3500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6" customFormat="true" ht="40.5" hidden="false" customHeight="true" outlineLevel="0" collapsed="false">
      <c r="A117" s="33"/>
      <c r="B117" s="33"/>
      <c r="C117" s="44" t="s">
        <v>25</v>
      </c>
      <c r="D117" s="45" t="s">
        <v>98</v>
      </c>
      <c r="E117" s="42" t="s">
        <v>26</v>
      </c>
      <c r="F117" s="31"/>
      <c r="G117" s="31"/>
      <c r="H117" s="43" t="n">
        <v>35000</v>
      </c>
      <c r="I117" s="43" t="n">
        <v>0</v>
      </c>
      <c r="J117" s="43" t="n">
        <v>3500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6" customFormat="true" ht="78" hidden="false" customHeight="true" outlineLevel="0" collapsed="false">
      <c r="A118" s="33"/>
      <c r="B118" s="33"/>
      <c r="C118" s="37" t="s">
        <v>99</v>
      </c>
      <c r="D118" s="38" t="s">
        <v>100</v>
      </c>
      <c r="E118" s="39"/>
      <c r="F118" s="40"/>
      <c r="G118" s="40"/>
      <c r="H118" s="40" t="n">
        <f aca="false">H119+H126</f>
        <v>20098502</v>
      </c>
      <c r="I118" s="40" t="n">
        <f aca="false">I119+I126</f>
        <v>20005001</v>
      </c>
      <c r="J118" s="40" t="n">
        <f aca="false">J119+J126</f>
        <v>17062608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6" customFormat="true" ht="54" hidden="false" customHeight="true" outlineLevel="0" collapsed="false">
      <c r="A119" s="33"/>
      <c r="B119" s="33"/>
      <c r="C119" s="47" t="s">
        <v>101</v>
      </c>
      <c r="D119" s="45" t="s">
        <v>102</v>
      </c>
      <c r="E119" s="42"/>
      <c r="F119" s="31"/>
      <c r="G119" s="31"/>
      <c r="H119" s="43" t="n">
        <f aca="false">H120+H124+H122</f>
        <v>8328929</v>
      </c>
      <c r="I119" s="43" t="n">
        <f aca="false">I120+I124+I122</f>
        <v>8235428</v>
      </c>
      <c r="J119" s="43" t="n">
        <f aca="false">J120+J124+J122</f>
        <v>8235428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6" customFormat="true" ht="58.5" hidden="false" customHeight="true" outlineLevel="0" collapsed="false">
      <c r="A120" s="33"/>
      <c r="B120" s="33"/>
      <c r="C120" s="50" t="s">
        <v>103</v>
      </c>
      <c r="D120" s="53" t="s">
        <v>104</v>
      </c>
      <c r="E120" s="42"/>
      <c r="F120" s="31"/>
      <c r="G120" s="31"/>
      <c r="H120" s="43" t="n">
        <f aca="false">H121</f>
        <v>1044300</v>
      </c>
      <c r="I120" s="43" t="n">
        <f aca="false">I121</f>
        <v>1044300</v>
      </c>
      <c r="J120" s="43" t="n">
        <f aca="false">J121</f>
        <v>104430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6" customFormat="true" ht="71.25" hidden="false" customHeight="true" outlineLevel="0" collapsed="false">
      <c r="A121" s="33"/>
      <c r="B121" s="33"/>
      <c r="C121" s="47" t="s">
        <v>41</v>
      </c>
      <c r="D121" s="45" t="s">
        <v>104</v>
      </c>
      <c r="E121" s="42" t="s">
        <v>72</v>
      </c>
      <c r="F121" s="31"/>
      <c r="G121" s="31"/>
      <c r="H121" s="43" t="n">
        <v>1044300</v>
      </c>
      <c r="I121" s="43" t="n">
        <v>1044300</v>
      </c>
      <c r="J121" s="43" t="n">
        <v>104430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6" customFormat="true" ht="48.75" hidden="false" customHeight="true" outlineLevel="0" collapsed="false">
      <c r="A122" s="33"/>
      <c r="B122" s="33"/>
      <c r="C122" s="50" t="s">
        <v>105</v>
      </c>
      <c r="D122" s="45" t="s">
        <v>106</v>
      </c>
      <c r="E122" s="42"/>
      <c r="F122" s="31"/>
      <c r="G122" s="31"/>
      <c r="H122" s="43" t="n">
        <f aca="false">H123</f>
        <v>467504</v>
      </c>
      <c r="I122" s="43" t="n">
        <f aca="false">I123</f>
        <v>374003</v>
      </c>
      <c r="J122" s="43" t="n">
        <f aca="false">J123</f>
        <v>374003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6" customFormat="true" ht="81.75" hidden="false" customHeight="true" outlineLevel="0" collapsed="false">
      <c r="A123" s="33"/>
      <c r="B123" s="33"/>
      <c r="C123" s="47" t="s">
        <v>41</v>
      </c>
      <c r="D123" s="45" t="s">
        <v>106</v>
      </c>
      <c r="E123" s="42" t="s">
        <v>72</v>
      </c>
      <c r="F123" s="31"/>
      <c r="G123" s="31"/>
      <c r="H123" s="43" t="n">
        <v>467504</v>
      </c>
      <c r="I123" s="43" t="n">
        <v>374003</v>
      </c>
      <c r="J123" s="43" t="n">
        <v>374003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6" customFormat="true" ht="50.25" hidden="false" customHeight="true" outlineLevel="0" collapsed="false">
      <c r="A124" s="33"/>
      <c r="B124" s="33"/>
      <c r="C124" s="68" t="s">
        <v>107</v>
      </c>
      <c r="D124" s="42" t="s">
        <v>108</v>
      </c>
      <c r="E124" s="42"/>
      <c r="F124" s="31"/>
      <c r="G124" s="31"/>
      <c r="H124" s="43" t="n">
        <f aca="false">H125</f>
        <v>6817125</v>
      </c>
      <c r="I124" s="43" t="n">
        <f aca="false">I125</f>
        <v>6817125</v>
      </c>
      <c r="J124" s="43" t="n">
        <f aca="false">J125</f>
        <v>6817125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6" customFormat="true" ht="25.5" hidden="false" customHeight="true" outlineLevel="0" collapsed="false">
      <c r="A125" s="33"/>
      <c r="B125" s="33"/>
      <c r="C125" s="50" t="s">
        <v>27</v>
      </c>
      <c r="D125" s="45" t="s">
        <v>108</v>
      </c>
      <c r="E125" s="42" t="s">
        <v>28</v>
      </c>
      <c r="F125" s="31"/>
      <c r="G125" s="31"/>
      <c r="H125" s="43" t="n">
        <v>6817125</v>
      </c>
      <c r="I125" s="43" t="n">
        <v>6817125</v>
      </c>
      <c r="J125" s="43" t="n">
        <v>6817125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6" customFormat="true" ht="61.5" hidden="false" customHeight="true" outlineLevel="0" collapsed="false">
      <c r="A126" s="33"/>
      <c r="B126" s="33"/>
      <c r="C126" s="41" t="s">
        <v>109</v>
      </c>
      <c r="D126" s="42" t="s">
        <v>110</v>
      </c>
      <c r="E126" s="42"/>
      <c r="F126" s="31"/>
      <c r="G126" s="31"/>
      <c r="H126" s="43" t="n">
        <f aca="false">H127</f>
        <v>11769573</v>
      </c>
      <c r="I126" s="43" t="n">
        <f aca="false">I127</f>
        <v>11769573</v>
      </c>
      <c r="J126" s="43" t="n">
        <f aca="false">J127</f>
        <v>8827180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6" customFormat="true" ht="75" hidden="false" customHeight="true" outlineLevel="0" collapsed="false">
      <c r="A127" s="33"/>
      <c r="B127" s="33"/>
      <c r="C127" s="50" t="s">
        <v>111</v>
      </c>
      <c r="D127" s="42" t="s">
        <v>112</v>
      </c>
      <c r="E127" s="42"/>
      <c r="F127" s="31"/>
      <c r="G127" s="31"/>
      <c r="H127" s="43" t="n">
        <f aca="false">H130+H129+H128</f>
        <v>11769573</v>
      </c>
      <c r="I127" s="43" t="n">
        <f aca="false">I130+I129+I128</f>
        <v>11769573</v>
      </c>
      <c r="J127" s="43" t="n">
        <f aca="false">J130+J129+J128</f>
        <v>8827180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6" customFormat="true" ht="75" hidden="false" customHeight="true" outlineLevel="0" collapsed="false">
      <c r="A128" s="33"/>
      <c r="B128" s="33"/>
      <c r="C128" s="47" t="s">
        <v>41</v>
      </c>
      <c r="D128" s="42" t="s">
        <v>112</v>
      </c>
      <c r="E128" s="42" t="s">
        <v>72</v>
      </c>
      <c r="F128" s="31"/>
      <c r="G128" s="31"/>
      <c r="H128" s="43" t="n">
        <v>173935</v>
      </c>
      <c r="I128" s="43" t="n">
        <v>173935</v>
      </c>
      <c r="J128" s="43" t="n">
        <v>130451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6" customFormat="true" ht="55.5" hidden="false" customHeight="true" outlineLevel="0" collapsed="false">
      <c r="A129" s="33"/>
      <c r="B129" s="33"/>
      <c r="C129" s="44" t="s">
        <v>25</v>
      </c>
      <c r="D129" s="42" t="s">
        <v>112</v>
      </c>
      <c r="E129" s="42" t="s">
        <v>26</v>
      </c>
      <c r="F129" s="31"/>
      <c r="G129" s="31"/>
      <c r="H129" s="43" t="n">
        <v>24000</v>
      </c>
      <c r="I129" s="43" t="n">
        <v>24000</v>
      </c>
      <c r="J129" s="43" t="n">
        <v>18000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6" customFormat="true" ht="42" hidden="false" customHeight="true" outlineLevel="0" collapsed="false">
      <c r="A130" s="33"/>
      <c r="B130" s="33"/>
      <c r="C130" s="44" t="s">
        <v>113</v>
      </c>
      <c r="D130" s="42" t="s">
        <v>112</v>
      </c>
      <c r="E130" s="42" t="s">
        <v>114</v>
      </c>
      <c r="F130" s="31"/>
      <c r="G130" s="31"/>
      <c r="H130" s="43" t="n">
        <v>11571638</v>
      </c>
      <c r="I130" s="43" t="n">
        <v>11571638</v>
      </c>
      <c r="J130" s="43" t="n">
        <v>8678729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6" customFormat="true" ht="47.25" hidden="false" customHeight="true" outlineLevel="0" collapsed="false">
      <c r="A131" s="33"/>
      <c r="B131" s="33"/>
      <c r="C131" s="34" t="s">
        <v>115</v>
      </c>
      <c r="D131" s="35" t="s">
        <v>116</v>
      </c>
      <c r="E131" s="42"/>
      <c r="F131" s="31"/>
      <c r="G131" s="31"/>
      <c r="H131" s="31" t="n">
        <f aca="false">H132+H145+H279</f>
        <v>382213011.89</v>
      </c>
      <c r="I131" s="31" t="n">
        <f aca="false">I132+I145+I279</f>
        <v>321768549</v>
      </c>
      <c r="J131" s="31" t="n">
        <f aca="false">J132+J145+J279</f>
        <v>309738851</v>
      </c>
      <c r="K131" s="69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6" customFormat="true" ht="63" hidden="false" customHeight="false" outlineLevel="0" collapsed="false">
      <c r="A132" s="33"/>
      <c r="B132" s="33"/>
      <c r="C132" s="37" t="s">
        <v>117</v>
      </c>
      <c r="D132" s="39" t="s">
        <v>118</v>
      </c>
      <c r="E132" s="39"/>
      <c r="F132" s="40"/>
      <c r="G132" s="40"/>
      <c r="H132" s="40" t="n">
        <f aca="false">H133+H137</f>
        <v>3916375.05</v>
      </c>
      <c r="I132" s="40" t="n">
        <f aca="false">I133+I137</f>
        <v>3039052</v>
      </c>
      <c r="J132" s="40" t="n">
        <f aca="false">J133+J137</f>
        <v>3039052</v>
      </c>
      <c r="K132" s="69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6" customFormat="true" ht="59.25" hidden="false" customHeight="true" outlineLevel="0" collapsed="false">
      <c r="A133" s="33"/>
      <c r="B133" s="33"/>
      <c r="C133" s="50" t="s">
        <v>119</v>
      </c>
      <c r="D133" s="42" t="s">
        <v>120</v>
      </c>
      <c r="E133" s="42"/>
      <c r="F133" s="31"/>
      <c r="G133" s="31"/>
      <c r="H133" s="43" t="n">
        <f aca="false">H134</f>
        <v>1753622.05</v>
      </c>
      <c r="I133" s="43" t="n">
        <f aca="false">I134</f>
        <v>1322850</v>
      </c>
      <c r="J133" s="43" t="n">
        <f aca="false">J134</f>
        <v>1322850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6" customFormat="true" ht="47.25" hidden="false" customHeight="false" outlineLevel="0" collapsed="false">
      <c r="A134" s="33"/>
      <c r="B134" s="33"/>
      <c r="C134" s="50" t="s">
        <v>121</v>
      </c>
      <c r="D134" s="42" t="s">
        <v>122</v>
      </c>
      <c r="E134" s="42"/>
      <c r="F134" s="31"/>
      <c r="G134" s="31"/>
      <c r="H134" s="43" t="n">
        <f aca="false">H135+H136</f>
        <v>1753622.05</v>
      </c>
      <c r="I134" s="43" t="n">
        <f aca="false">I135+I136</f>
        <v>1322850</v>
      </c>
      <c r="J134" s="43" t="n">
        <f aca="false">J135+J136</f>
        <v>132285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6" customFormat="true" ht="72.75" hidden="false" customHeight="true" outlineLevel="0" collapsed="false">
      <c r="A135" s="33"/>
      <c r="B135" s="33"/>
      <c r="C135" s="47" t="s">
        <v>41</v>
      </c>
      <c r="D135" s="42" t="s">
        <v>122</v>
      </c>
      <c r="E135" s="42" t="s">
        <v>72</v>
      </c>
      <c r="F135" s="43"/>
      <c r="G135" s="43"/>
      <c r="H135" s="43" t="n">
        <v>1530457</v>
      </c>
      <c r="I135" s="43" t="n">
        <v>1224366</v>
      </c>
      <c r="J135" s="43" t="n">
        <v>1224366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6" customFormat="true" ht="35.25" hidden="false" customHeight="true" outlineLevel="0" collapsed="false">
      <c r="A136" s="33"/>
      <c r="B136" s="33"/>
      <c r="C136" s="44" t="s">
        <v>25</v>
      </c>
      <c r="D136" s="42" t="s">
        <v>122</v>
      </c>
      <c r="E136" s="42" t="s">
        <v>26</v>
      </c>
      <c r="F136" s="31"/>
      <c r="G136" s="31"/>
      <c r="H136" s="43" t="n">
        <v>223165.05</v>
      </c>
      <c r="I136" s="43" t="n">
        <v>98484</v>
      </c>
      <c r="J136" s="43" t="n">
        <v>98484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6" customFormat="true" ht="68.25" hidden="false" customHeight="true" outlineLevel="0" collapsed="false">
      <c r="A137" s="33"/>
      <c r="B137" s="33"/>
      <c r="C137" s="44" t="s">
        <v>123</v>
      </c>
      <c r="D137" s="45" t="s">
        <v>124</v>
      </c>
      <c r="E137" s="42"/>
      <c r="F137" s="31"/>
      <c r="G137" s="31"/>
      <c r="H137" s="43" t="n">
        <f aca="false">H138+H143</f>
        <v>2162753</v>
      </c>
      <c r="I137" s="43" t="n">
        <f aca="false">I138+I143</f>
        <v>1716202</v>
      </c>
      <c r="J137" s="43" t="n">
        <f aca="false">J138+J143</f>
        <v>1716202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6" customFormat="true" ht="45" hidden="false" customHeight="true" outlineLevel="0" collapsed="false">
      <c r="A138" s="33"/>
      <c r="B138" s="33"/>
      <c r="C138" s="50" t="s">
        <v>105</v>
      </c>
      <c r="D138" s="45" t="s">
        <v>125</v>
      </c>
      <c r="E138" s="42"/>
      <c r="F138" s="31"/>
      <c r="G138" s="31"/>
      <c r="H138" s="43" t="n">
        <f aca="false">H139+H140</f>
        <v>2137753</v>
      </c>
      <c r="I138" s="43" t="n">
        <f aca="false">I139+I140</f>
        <v>1716202</v>
      </c>
      <c r="J138" s="43" t="n">
        <f aca="false">J139+J140</f>
        <v>1716202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6" customFormat="true" ht="65.25" hidden="false" customHeight="true" outlineLevel="0" collapsed="false">
      <c r="A139" s="33"/>
      <c r="B139" s="33"/>
      <c r="C139" s="47" t="s">
        <v>41</v>
      </c>
      <c r="D139" s="45" t="s">
        <v>125</v>
      </c>
      <c r="E139" s="42" t="s">
        <v>72</v>
      </c>
      <c r="F139" s="31"/>
      <c r="G139" s="31"/>
      <c r="H139" s="43" t="n">
        <v>2107753</v>
      </c>
      <c r="I139" s="43" t="n">
        <v>1686202</v>
      </c>
      <c r="J139" s="43" t="n">
        <v>1686202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6" customFormat="true" ht="39.75" hidden="false" customHeight="true" outlineLevel="0" collapsed="false">
      <c r="A140" s="33"/>
      <c r="B140" s="33"/>
      <c r="C140" s="44" t="s">
        <v>25</v>
      </c>
      <c r="D140" s="45" t="s">
        <v>125</v>
      </c>
      <c r="E140" s="42" t="s">
        <v>26</v>
      </c>
      <c r="F140" s="31"/>
      <c r="G140" s="31"/>
      <c r="H140" s="43" t="n">
        <v>30000</v>
      </c>
      <c r="I140" s="43" t="n">
        <v>30000</v>
      </c>
      <c r="J140" s="43" t="n">
        <v>30000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6" customFormat="true" ht="15.75" hidden="true" customHeight="false" outlineLevel="0" collapsed="false">
      <c r="A141" s="33"/>
      <c r="B141" s="33"/>
      <c r="C141" s="46" t="s">
        <v>73</v>
      </c>
      <c r="D141" s="45" t="s">
        <v>126</v>
      </c>
      <c r="E141" s="42"/>
      <c r="F141" s="31"/>
      <c r="G141" s="31"/>
      <c r="H141" s="31"/>
      <c r="I141" s="31"/>
      <c r="J141" s="43" t="n">
        <f aca="false">SUM(J142)</f>
        <v>0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6" customFormat="true" ht="31.5" hidden="true" customHeight="false" outlineLevel="0" collapsed="false">
      <c r="A142" s="33"/>
      <c r="B142" s="33"/>
      <c r="C142" s="44" t="s">
        <v>25</v>
      </c>
      <c r="D142" s="45" t="s">
        <v>126</v>
      </c>
      <c r="E142" s="42" t="s">
        <v>26</v>
      </c>
      <c r="F142" s="31"/>
      <c r="G142" s="31"/>
      <c r="H142" s="31"/>
      <c r="I142" s="31"/>
      <c r="J142" s="43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6" customFormat="true" ht="39.75" hidden="false" customHeight="true" outlineLevel="0" collapsed="false">
      <c r="A143" s="33"/>
      <c r="B143" s="33"/>
      <c r="C143" s="44" t="s">
        <v>73</v>
      </c>
      <c r="D143" s="45" t="s">
        <v>127</v>
      </c>
      <c r="E143" s="49"/>
      <c r="F143" s="31"/>
      <c r="G143" s="31"/>
      <c r="H143" s="43" t="n">
        <f aca="false">H144</f>
        <v>25000</v>
      </c>
      <c r="I143" s="43" t="n">
        <f aca="false">I144</f>
        <v>0</v>
      </c>
      <c r="J143" s="43" t="n">
        <f aca="false">J144</f>
        <v>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6" customFormat="true" ht="36.75" hidden="false" customHeight="true" outlineLevel="0" collapsed="false">
      <c r="A144" s="33"/>
      <c r="B144" s="33"/>
      <c r="C144" s="44" t="s">
        <v>25</v>
      </c>
      <c r="D144" s="45" t="s">
        <v>127</v>
      </c>
      <c r="E144" s="49" t="n">
        <v>200</v>
      </c>
      <c r="F144" s="31"/>
      <c r="G144" s="31"/>
      <c r="H144" s="43" t="n">
        <v>25000</v>
      </c>
      <c r="I144" s="43" t="n">
        <v>0</v>
      </c>
      <c r="J144" s="43" t="n">
        <v>0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6" customFormat="true" ht="65.25" hidden="false" customHeight="true" outlineLevel="0" collapsed="false">
      <c r="A145" s="33"/>
      <c r="B145" s="33"/>
      <c r="C145" s="70" t="s">
        <v>128</v>
      </c>
      <c r="D145" s="38" t="s">
        <v>129</v>
      </c>
      <c r="E145" s="39"/>
      <c r="F145" s="40"/>
      <c r="G145" s="40"/>
      <c r="H145" s="40" t="n">
        <f aca="false">H146+H183+H268+H276+H271</f>
        <v>369832318.84</v>
      </c>
      <c r="I145" s="40" t="n">
        <f aca="false">I146+I183+I268+I276+I271</f>
        <v>312387068</v>
      </c>
      <c r="J145" s="40" t="n">
        <f aca="false">J146+J183+J268+J276+J271</f>
        <v>300357370</v>
      </c>
      <c r="K145" s="69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6" customFormat="true" ht="42" hidden="false" customHeight="true" outlineLevel="0" collapsed="false">
      <c r="A146" s="33"/>
      <c r="B146" s="33"/>
      <c r="C146" s="71" t="s">
        <v>130</v>
      </c>
      <c r="D146" s="35" t="s">
        <v>131</v>
      </c>
      <c r="E146" s="30"/>
      <c r="F146" s="31"/>
      <c r="G146" s="31"/>
      <c r="H146" s="31" t="n">
        <f aca="false">H150+H152+H163+H169+H167+H179+H181+H171+H177+H175+H147+H157+H160+H155+H173</f>
        <v>51804575.5</v>
      </c>
      <c r="I146" s="31" t="n">
        <f aca="false">I150+I152+I163+I169+I167+I179+I181+I171+I177+I175+I147+I157+I160+I155+I173</f>
        <v>41005979</v>
      </c>
      <c r="J146" s="31" t="n">
        <f aca="false">J150+J152+J163+J169+J167+J179+J181+J171+J177+J175+J147+J157+J160+J155+J173</f>
        <v>41005979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6" customFormat="true" ht="81" hidden="false" customHeight="true" outlineLevel="0" collapsed="false">
      <c r="A147" s="33"/>
      <c r="B147" s="33"/>
      <c r="C147" s="72" t="s">
        <v>132</v>
      </c>
      <c r="D147" s="35" t="s">
        <v>133</v>
      </c>
      <c r="E147" s="73"/>
      <c r="F147" s="31"/>
      <c r="G147" s="31"/>
      <c r="H147" s="31" t="n">
        <f aca="false">H148+H149</f>
        <v>1479663</v>
      </c>
      <c r="I147" s="31" t="n">
        <f aca="false">I148+I149</f>
        <v>901122</v>
      </c>
      <c r="J147" s="31" t="n">
        <f aca="false">J148+J149</f>
        <v>901122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6" customFormat="true" ht="48.75" hidden="false" customHeight="true" outlineLevel="0" collapsed="false">
      <c r="A148" s="33"/>
      <c r="B148" s="33"/>
      <c r="C148" s="44" t="s">
        <v>41</v>
      </c>
      <c r="D148" s="45" t="s">
        <v>133</v>
      </c>
      <c r="E148" s="49" t="n">
        <v>100</v>
      </c>
      <c r="F148" s="31"/>
      <c r="G148" s="31"/>
      <c r="H148" s="43" t="n">
        <v>1320000</v>
      </c>
      <c r="I148" s="43" t="n">
        <v>791502</v>
      </c>
      <c r="J148" s="43" t="n">
        <v>791502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6" customFormat="true" ht="26.25" hidden="false" customHeight="true" outlineLevel="0" collapsed="false">
      <c r="A149" s="33"/>
      <c r="B149" s="33"/>
      <c r="C149" s="74" t="s">
        <v>27</v>
      </c>
      <c r="D149" s="45" t="s">
        <v>133</v>
      </c>
      <c r="E149" s="49" t="n">
        <v>300</v>
      </c>
      <c r="F149" s="31"/>
      <c r="G149" s="31"/>
      <c r="H149" s="43" t="n">
        <v>159663</v>
      </c>
      <c r="I149" s="43" t="n">
        <v>109620</v>
      </c>
      <c r="J149" s="43" t="n">
        <v>109620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6" customFormat="true" ht="23.25" hidden="false" customHeight="true" outlineLevel="0" collapsed="false">
      <c r="A150" s="33"/>
      <c r="B150" s="33"/>
      <c r="C150" s="75" t="s">
        <v>134</v>
      </c>
      <c r="D150" s="45" t="s">
        <v>135</v>
      </c>
      <c r="E150" s="42"/>
      <c r="F150" s="31"/>
      <c r="G150" s="31"/>
      <c r="H150" s="43" t="n">
        <f aca="false">H151</f>
        <v>1235631</v>
      </c>
      <c r="I150" s="43" t="n">
        <f aca="false">I151</f>
        <v>743216</v>
      </c>
      <c r="J150" s="43" t="n">
        <f aca="false">J151</f>
        <v>743216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6" customFormat="true" ht="25.5" hidden="false" customHeight="true" outlineLevel="0" collapsed="false">
      <c r="A151" s="33"/>
      <c r="B151" s="33"/>
      <c r="C151" s="50" t="s">
        <v>27</v>
      </c>
      <c r="D151" s="45" t="s">
        <v>135</v>
      </c>
      <c r="E151" s="42" t="s">
        <v>28</v>
      </c>
      <c r="F151" s="31"/>
      <c r="G151" s="31"/>
      <c r="H151" s="43" t="n">
        <v>1235631</v>
      </c>
      <c r="I151" s="43" t="n">
        <v>743216</v>
      </c>
      <c r="J151" s="43" t="n">
        <v>743216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6" customFormat="true" ht="110.25" hidden="false" customHeight="false" outlineLevel="0" collapsed="false">
      <c r="A152" s="33"/>
      <c r="B152" s="33"/>
      <c r="C152" s="47" t="s">
        <v>136</v>
      </c>
      <c r="D152" s="45" t="s">
        <v>137</v>
      </c>
      <c r="E152" s="42" t="s">
        <v>138</v>
      </c>
      <c r="F152" s="31"/>
      <c r="G152" s="31"/>
      <c r="H152" s="43" t="n">
        <f aca="false">H153+H154</f>
        <v>23683136</v>
      </c>
      <c r="I152" s="43" t="n">
        <f aca="false">I153+I154</f>
        <v>22152691</v>
      </c>
      <c r="J152" s="43" t="n">
        <f aca="false">J153+J154</f>
        <v>22152691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6" customFormat="true" ht="67.5" hidden="false" customHeight="true" outlineLevel="0" collapsed="false">
      <c r="A153" s="33"/>
      <c r="B153" s="33"/>
      <c r="C153" s="47" t="s">
        <v>41</v>
      </c>
      <c r="D153" s="45" t="s">
        <v>137</v>
      </c>
      <c r="E153" s="42" t="s">
        <v>72</v>
      </c>
      <c r="F153" s="31"/>
      <c r="G153" s="31"/>
      <c r="H153" s="43" t="n">
        <v>23480670</v>
      </c>
      <c r="I153" s="43" t="n">
        <v>21950225</v>
      </c>
      <c r="J153" s="43" t="n">
        <v>21950225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6" customFormat="true" ht="40.5" hidden="false" customHeight="true" outlineLevel="0" collapsed="false">
      <c r="A154" s="33" t="e">
        <f aca="false">IF(#REF!=0,1,0)</f>
        <v>#REF!</v>
      </c>
      <c r="B154" s="33" t="e">
        <f aca="false">IF(#REF!=#REF!,"0","нет")</f>
        <v>#REF!</v>
      </c>
      <c r="C154" s="44" t="s">
        <v>25</v>
      </c>
      <c r="D154" s="45" t="s">
        <v>137</v>
      </c>
      <c r="E154" s="42" t="s">
        <v>26</v>
      </c>
      <c r="F154" s="65"/>
      <c r="G154" s="65"/>
      <c r="H154" s="43" t="n">
        <v>202466</v>
      </c>
      <c r="I154" s="43" t="n">
        <v>202466</v>
      </c>
      <c r="J154" s="43" t="n">
        <v>202466</v>
      </c>
      <c r="K154" s="76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6" customFormat="true" ht="53.25" hidden="false" customHeight="true" outlineLevel="0" collapsed="false">
      <c r="A155" s="33"/>
      <c r="B155" s="33"/>
      <c r="C155" s="44" t="s">
        <v>139</v>
      </c>
      <c r="D155" s="49" t="s">
        <v>140</v>
      </c>
      <c r="E155" s="77"/>
      <c r="F155" s="65"/>
      <c r="G155" s="65"/>
      <c r="H155" s="43" t="n">
        <f aca="false">H156</f>
        <v>80000</v>
      </c>
      <c r="I155" s="43" t="n">
        <f aca="false">I156</f>
        <v>0</v>
      </c>
      <c r="J155" s="43" t="n">
        <f aca="false">J156</f>
        <v>0</v>
      </c>
      <c r="K155" s="76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6" customFormat="true" ht="43.5" hidden="false" customHeight="true" outlineLevel="0" collapsed="false">
      <c r="A156" s="33"/>
      <c r="B156" s="33"/>
      <c r="C156" s="44" t="s">
        <v>25</v>
      </c>
      <c r="D156" s="49" t="s">
        <v>140</v>
      </c>
      <c r="E156" s="77" t="n">
        <v>200</v>
      </c>
      <c r="F156" s="65"/>
      <c r="G156" s="65"/>
      <c r="H156" s="43" t="n">
        <v>80000</v>
      </c>
      <c r="I156" s="43" t="n">
        <v>0</v>
      </c>
      <c r="J156" s="43" t="n">
        <v>0</v>
      </c>
      <c r="K156" s="7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6" customFormat="true" ht="40.5" hidden="false" customHeight="true" outlineLevel="0" collapsed="false">
      <c r="A157" s="33"/>
      <c r="B157" s="33"/>
      <c r="C157" s="47" t="s">
        <v>141</v>
      </c>
      <c r="D157" s="49" t="s">
        <v>142</v>
      </c>
      <c r="E157" s="77"/>
      <c r="F157" s="65"/>
      <c r="G157" s="65"/>
      <c r="H157" s="43" t="n">
        <f aca="false">H158</f>
        <v>2259408</v>
      </c>
      <c r="I157" s="43" t="n">
        <f aca="false">I158</f>
        <v>0</v>
      </c>
      <c r="J157" s="43" t="n">
        <f aca="false">J158</f>
        <v>0</v>
      </c>
      <c r="K157" s="76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6" customFormat="true" ht="66" hidden="false" customHeight="true" outlineLevel="0" collapsed="false">
      <c r="A158" s="33"/>
      <c r="B158" s="33"/>
      <c r="C158" s="78" t="s">
        <v>143</v>
      </c>
      <c r="D158" s="49" t="s">
        <v>144</v>
      </c>
      <c r="E158" s="77"/>
      <c r="F158" s="65"/>
      <c r="G158" s="65"/>
      <c r="H158" s="43" t="n">
        <f aca="false">H159</f>
        <v>2259408</v>
      </c>
      <c r="I158" s="43" t="n">
        <f aca="false">I159</f>
        <v>0</v>
      </c>
      <c r="J158" s="43" t="n">
        <f aca="false">J159</f>
        <v>0</v>
      </c>
      <c r="K158" s="76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6" customFormat="true" ht="40.5" hidden="false" customHeight="true" outlineLevel="0" collapsed="false">
      <c r="A159" s="33"/>
      <c r="B159" s="33"/>
      <c r="C159" s="44" t="s">
        <v>25</v>
      </c>
      <c r="D159" s="49" t="s">
        <v>144</v>
      </c>
      <c r="E159" s="77" t="n">
        <v>200</v>
      </c>
      <c r="F159" s="65"/>
      <c r="G159" s="65"/>
      <c r="H159" s="43" t="n">
        <v>2259408</v>
      </c>
      <c r="I159" s="43"/>
      <c r="J159" s="43"/>
      <c r="K159" s="76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6" customFormat="true" ht="40.5" hidden="false" customHeight="true" outlineLevel="0" collapsed="false">
      <c r="A160" s="33"/>
      <c r="B160" s="33"/>
      <c r="C160" s="44" t="s">
        <v>145</v>
      </c>
      <c r="D160" s="49" t="s">
        <v>146</v>
      </c>
      <c r="E160" s="77"/>
      <c r="F160" s="65"/>
      <c r="G160" s="65"/>
      <c r="H160" s="43" t="n">
        <f aca="false">H161</f>
        <v>1506272</v>
      </c>
      <c r="I160" s="43" t="n">
        <f aca="false">I161</f>
        <v>0</v>
      </c>
      <c r="J160" s="43" t="n">
        <f aca="false">J161</f>
        <v>0</v>
      </c>
      <c r="K160" s="76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6" customFormat="true" ht="81" hidden="false" customHeight="true" outlineLevel="0" collapsed="false">
      <c r="A161" s="33"/>
      <c r="B161" s="33"/>
      <c r="C161" s="78" t="s">
        <v>147</v>
      </c>
      <c r="D161" s="49" t="s">
        <v>148</v>
      </c>
      <c r="E161" s="77"/>
      <c r="F161" s="65"/>
      <c r="G161" s="65"/>
      <c r="H161" s="43" t="n">
        <f aca="false">H162</f>
        <v>1506272</v>
      </c>
      <c r="I161" s="43" t="n">
        <f aca="false">I162</f>
        <v>0</v>
      </c>
      <c r="J161" s="43" t="n">
        <f aca="false">J162</f>
        <v>0</v>
      </c>
      <c r="K161" s="76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6" customFormat="true" ht="40.5" hidden="false" customHeight="true" outlineLevel="0" collapsed="false">
      <c r="A162" s="33"/>
      <c r="B162" s="33"/>
      <c r="C162" s="44" t="s">
        <v>25</v>
      </c>
      <c r="D162" s="49" t="s">
        <v>148</v>
      </c>
      <c r="E162" s="77" t="n">
        <v>200</v>
      </c>
      <c r="F162" s="65"/>
      <c r="G162" s="65"/>
      <c r="H162" s="43" t="n">
        <v>1506272</v>
      </c>
      <c r="I162" s="43" t="n">
        <v>0</v>
      </c>
      <c r="J162" s="43" t="n">
        <v>0</v>
      </c>
      <c r="K162" s="76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6" customFormat="true" ht="47.25" hidden="false" customHeight="true" outlineLevel="0" collapsed="false">
      <c r="A163" s="33"/>
      <c r="B163" s="33"/>
      <c r="C163" s="44" t="s">
        <v>149</v>
      </c>
      <c r="D163" s="45" t="s">
        <v>150</v>
      </c>
      <c r="E163" s="39"/>
      <c r="F163" s="65"/>
      <c r="G163" s="65"/>
      <c r="H163" s="43" t="n">
        <f aca="false">H164+H165+H166</f>
        <v>21363913.5</v>
      </c>
      <c r="I163" s="43" t="n">
        <f aca="false">I164+I165+I166</f>
        <v>17208950</v>
      </c>
      <c r="J163" s="43" t="n">
        <f aca="false">J164+J165+J166</f>
        <v>17208950</v>
      </c>
      <c r="K163" s="7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6" customFormat="true" ht="68.25" hidden="false" customHeight="true" outlineLevel="0" collapsed="false">
      <c r="A164" s="33"/>
      <c r="B164" s="33"/>
      <c r="C164" s="47" t="s">
        <v>41</v>
      </c>
      <c r="D164" s="45" t="s">
        <v>150</v>
      </c>
      <c r="E164" s="42" t="s">
        <v>72</v>
      </c>
      <c r="F164" s="65"/>
      <c r="G164" s="65"/>
      <c r="H164" s="43" t="n">
        <v>12243890</v>
      </c>
      <c r="I164" s="43" t="n">
        <v>9795112</v>
      </c>
      <c r="J164" s="43" t="n">
        <v>9795112</v>
      </c>
      <c r="K164" s="76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6" customFormat="true" ht="31.5" hidden="false" customHeight="false" outlineLevel="0" collapsed="false">
      <c r="A165" s="33"/>
      <c r="B165" s="33"/>
      <c r="C165" s="44" t="s">
        <v>25</v>
      </c>
      <c r="D165" s="45" t="s">
        <v>150</v>
      </c>
      <c r="E165" s="42" t="s">
        <v>26</v>
      </c>
      <c r="F165" s="65"/>
      <c r="G165" s="65"/>
      <c r="H165" s="43" t="n">
        <v>6550956.5</v>
      </c>
      <c r="I165" s="43" t="n">
        <v>4672283</v>
      </c>
      <c r="J165" s="43" t="n">
        <v>4672283</v>
      </c>
      <c r="K165" s="76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6" customFormat="true" ht="26.25" hidden="false" customHeight="true" outlineLevel="0" collapsed="false">
      <c r="A166" s="33"/>
      <c r="B166" s="33"/>
      <c r="C166" s="47" t="s">
        <v>29</v>
      </c>
      <c r="D166" s="45" t="s">
        <v>150</v>
      </c>
      <c r="E166" s="42" t="s">
        <v>30</v>
      </c>
      <c r="F166" s="65"/>
      <c r="G166" s="65"/>
      <c r="H166" s="43" t="n">
        <v>2569067</v>
      </c>
      <c r="I166" s="43" t="n">
        <v>2741555</v>
      </c>
      <c r="J166" s="43" t="n">
        <v>2741555</v>
      </c>
      <c r="K166" s="76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6" customFormat="true" ht="31.5" hidden="true" customHeight="false" outlineLevel="0" collapsed="false">
      <c r="A167" s="33"/>
      <c r="B167" s="33"/>
      <c r="C167" s="44" t="s">
        <v>151</v>
      </c>
      <c r="D167" s="46" t="s">
        <v>152</v>
      </c>
      <c r="E167" s="42"/>
      <c r="F167" s="65"/>
      <c r="G167" s="65"/>
      <c r="H167" s="65"/>
      <c r="I167" s="65"/>
      <c r="J167" s="43" t="n">
        <f aca="false">SUM(J168)</f>
        <v>0</v>
      </c>
      <c r="K167" s="76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6" customFormat="true" ht="31.5" hidden="true" customHeight="false" outlineLevel="0" collapsed="false">
      <c r="A168" s="33"/>
      <c r="B168" s="33"/>
      <c r="C168" s="44" t="s">
        <v>25</v>
      </c>
      <c r="D168" s="46" t="s">
        <v>152</v>
      </c>
      <c r="E168" s="42" t="s">
        <v>26</v>
      </c>
      <c r="F168" s="65"/>
      <c r="G168" s="65"/>
      <c r="H168" s="65"/>
      <c r="I168" s="65"/>
      <c r="J168" s="43"/>
      <c r="K168" s="76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6" customFormat="true" ht="31.5" hidden="true" customHeight="false" outlineLevel="0" collapsed="false">
      <c r="A169" s="33"/>
      <c r="B169" s="33"/>
      <c r="C169" s="44" t="s">
        <v>153</v>
      </c>
      <c r="D169" s="46" t="s">
        <v>154</v>
      </c>
      <c r="E169" s="42"/>
      <c r="F169" s="65"/>
      <c r="G169" s="65"/>
      <c r="H169" s="65"/>
      <c r="I169" s="65"/>
      <c r="J169" s="43" t="n">
        <f aca="false">J170</f>
        <v>0</v>
      </c>
      <c r="K169" s="76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6" customFormat="true" ht="31.5" hidden="true" customHeight="false" outlineLevel="0" collapsed="false">
      <c r="A170" s="33"/>
      <c r="B170" s="33"/>
      <c r="C170" s="44" t="s">
        <v>25</v>
      </c>
      <c r="D170" s="46" t="s">
        <v>154</v>
      </c>
      <c r="E170" s="42" t="s">
        <v>26</v>
      </c>
      <c r="F170" s="65"/>
      <c r="G170" s="65"/>
      <c r="H170" s="65"/>
      <c r="I170" s="65"/>
      <c r="J170" s="43"/>
      <c r="K170" s="76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6" customFormat="true" ht="31.5" hidden="true" customHeight="false" outlineLevel="0" collapsed="false">
      <c r="A171" s="33"/>
      <c r="B171" s="33"/>
      <c r="C171" s="44" t="s">
        <v>155</v>
      </c>
      <c r="D171" s="46" t="s">
        <v>156</v>
      </c>
      <c r="E171" s="42"/>
      <c r="F171" s="65"/>
      <c r="G171" s="65"/>
      <c r="H171" s="65"/>
      <c r="I171" s="65"/>
      <c r="J171" s="43" t="n">
        <f aca="false">SUM(J172)</f>
        <v>0</v>
      </c>
      <c r="K171" s="76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6" customFormat="true" ht="31.5" hidden="true" customHeight="false" outlineLevel="0" collapsed="false">
      <c r="A172" s="33"/>
      <c r="B172" s="33"/>
      <c r="C172" s="44" t="s">
        <v>157</v>
      </c>
      <c r="D172" s="46" t="s">
        <v>158</v>
      </c>
      <c r="E172" s="42" t="s">
        <v>114</v>
      </c>
      <c r="F172" s="65"/>
      <c r="G172" s="65"/>
      <c r="H172" s="65"/>
      <c r="I172" s="65"/>
      <c r="J172" s="43"/>
      <c r="K172" s="76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6" customFormat="true" ht="47.25" hidden="false" customHeight="false" outlineLevel="0" collapsed="false">
      <c r="A173" s="33"/>
      <c r="B173" s="33"/>
      <c r="C173" s="44" t="s">
        <v>159</v>
      </c>
      <c r="D173" s="45" t="s">
        <v>160</v>
      </c>
      <c r="E173" s="49"/>
      <c r="F173" s="65"/>
      <c r="G173" s="65"/>
      <c r="H173" s="43" t="n">
        <f aca="false">H174</f>
        <v>136552</v>
      </c>
      <c r="I173" s="43" t="n">
        <f aca="false">I174</f>
        <v>0</v>
      </c>
      <c r="J173" s="43" t="n">
        <f aca="false">J174</f>
        <v>0</v>
      </c>
      <c r="K173" s="76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6" customFormat="true" ht="41.25" hidden="false" customHeight="true" outlineLevel="0" collapsed="false">
      <c r="A174" s="33"/>
      <c r="B174" s="33"/>
      <c r="C174" s="44" t="s">
        <v>25</v>
      </c>
      <c r="D174" s="45" t="s">
        <v>160</v>
      </c>
      <c r="E174" s="49" t="n">
        <v>200</v>
      </c>
      <c r="F174" s="65"/>
      <c r="G174" s="65"/>
      <c r="H174" s="43" t="n">
        <v>136552</v>
      </c>
      <c r="I174" s="43" t="n">
        <v>0</v>
      </c>
      <c r="J174" s="43" t="n">
        <v>0</v>
      </c>
      <c r="K174" s="76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6" customFormat="true" ht="57" hidden="false" customHeight="true" outlineLevel="0" collapsed="false">
      <c r="A175" s="33"/>
      <c r="B175" s="33"/>
      <c r="C175" s="50" t="s">
        <v>37</v>
      </c>
      <c r="D175" s="45" t="s">
        <v>161</v>
      </c>
      <c r="E175" s="42"/>
      <c r="F175" s="65"/>
      <c r="G175" s="65"/>
      <c r="H175" s="43" t="n">
        <f aca="false">H176</f>
        <v>60000</v>
      </c>
      <c r="I175" s="43" t="n">
        <f aca="false">I176</f>
        <v>0</v>
      </c>
      <c r="J175" s="43" t="n">
        <f aca="false">J176</f>
        <v>0</v>
      </c>
      <c r="K175" s="76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6" customFormat="true" ht="34.5" hidden="false" customHeight="true" outlineLevel="0" collapsed="false">
      <c r="A176" s="33"/>
      <c r="B176" s="33"/>
      <c r="C176" s="44" t="s">
        <v>25</v>
      </c>
      <c r="D176" s="45" t="s">
        <v>161</v>
      </c>
      <c r="E176" s="42" t="s">
        <v>26</v>
      </c>
      <c r="F176" s="65"/>
      <c r="G176" s="65"/>
      <c r="H176" s="43" t="n">
        <v>60000</v>
      </c>
      <c r="I176" s="43" t="n">
        <v>0</v>
      </c>
      <c r="J176" s="43" t="n">
        <v>0</v>
      </c>
      <c r="K176" s="76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6" customFormat="true" ht="40.5" hidden="true" customHeight="true" outlineLevel="0" collapsed="false">
      <c r="A177" s="33"/>
      <c r="B177" s="33"/>
      <c r="C177" s="44" t="s">
        <v>162</v>
      </c>
      <c r="D177" s="42" t="s">
        <v>163</v>
      </c>
      <c r="E177" s="42"/>
      <c r="F177" s="65"/>
      <c r="G177" s="65"/>
      <c r="H177" s="65"/>
      <c r="I177" s="65"/>
      <c r="J177" s="43" t="n">
        <f aca="false">SUM(J178)</f>
        <v>0</v>
      </c>
      <c r="K177" s="76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6" customFormat="true" ht="48" hidden="true" customHeight="true" outlineLevel="0" collapsed="false">
      <c r="A178" s="33"/>
      <c r="B178" s="33"/>
      <c r="C178" s="44" t="s">
        <v>157</v>
      </c>
      <c r="D178" s="42" t="s">
        <v>163</v>
      </c>
      <c r="E178" s="42" t="s">
        <v>114</v>
      </c>
      <c r="F178" s="65"/>
      <c r="G178" s="65"/>
      <c r="H178" s="65"/>
      <c r="I178" s="65"/>
      <c r="J178" s="43"/>
      <c r="K178" s="76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6" customFormat="true" ht="30.75" hidden="true" customHeight="true" outlineLevel="0" collapsed="false">
      <c r="A179" s="33"/>
      <c r="B179" s="33"/>
      <c r="C179" s="44" t="s">
        <v>164</v>
      </c>
      <c r="D179" s="42" t="s">
        <v>165</v>
      </c>
      <c r="E179" s="42"/>
      <c r="F179" s="65"/>
      <c r="G179" s="65"/>
      <c r="H179" s="65"/>
      <c r="I179" s="65"/>
      <c r="J179" s="43" t="n">
        <f aca="false">SUM(J180)</f>
        <v>0</v>
      </c>
      <c r="K179" s="76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6" customFormat="true" ht="29.25" hidden="true" customHeight="true" outlineLevel="0" collapsed="false">
      <c r="A180" s="33"/>
      <c r="B180" s="33"/>
      <c r="C180" s="44" t="s">
        <v>157</v>
      </c>
      <c r="D180" s="42" t="s">
        <v>165</v>
      </c>
      <c r="E180" s="42" t="s">
        <v>114</v>
      </c>
      <c r="F180" s="79"/>
      <c r="G180" s="79"/>
      <c r="H180" s="79"/>
      <c r="I180" s="79"/>
      <c r="J180" s="80"/>
      <c r="K180" s="76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6" customFormat="true" ht="0.75" hidden="true" customHeight="true" outlineLevel="0" collapsed="false">
      <c r="A181" s="33"/>
      <c r="B181" s="33"/>
      <c r="C181" s="44" t="s">
        <v>166</v>
      </c>
      <c r="D181" s="42" t="s">
        <v>158</v>
      </c>
      <c r="E181" s="42"/>
      <c r="F181" s="65"/>
      <c r="G181" s="65"/>
      <c r="H181" s="65"/>
      <c r="I181" s="65"/>
      <c r="J181" s="43" t="n">
        <f aca="false">SUM(J182)</f>
        <v>0</v>
      </c>
      <c r="K181" s="76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6" customFormat="true" ht="31.5" hidden="true" customHeight="false" outlineLevel="0" collapsed="false">
      <c r="A182" s="33"/>
      <c r="B182" s="33"/>
      <c r="C182" s="44" t="s">
        <v>157</v>
      </c>
      <c r="D182" s="42" t="s">
        <v>158</v>
      </c>
      <c r="E182" s="42" t="s">
        <v>114</v>
      </c>
      <c r="F182" s="79"/>
      <c r="G182" s="79"/>
      <c r="H182" s="79"/>
      <c r="I182" s="79"/>
      <c r="J182" s="80"/>
      <c r="K182" s="76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6" customFormat="true" ht="30" hidden="false" customHeight="true" outlineLevel="0" collapsed="false">
      <c r="A183" s="33"/>
      <c r="B183" s="33"/>
      <c r="C183" s="81" t="s">
        <v>167</v>
      </c>
      <c r="D183" s="35" t="s">
        <v>168</v>
      </c>
      <c r="E183" s="30"/>
      <c r="F183" s="40"/>
      <c r="G183" s="40"/>
      <c r="H183" s="31" t="n">
        <f aca="false">H195+H200+H209+H219+H221+H223+H230+H232+H234+H236+H254+H258+H261+H264+H266+H190+H193+H198+H215+H217+H256</f>
        <v>308000078.34</v>
      </c>
      <c r="I183" s="31" t="n">
        <f aca="false">I195+I200+I209+I219+I221+I223+I230+I232+I234+I236+I254+I258+I261+I264+I266+I190+I193+I198+I215+I217+I256</f>
        <v>269851279</v>
      </c>
      <c r="J183" s="31" t="n">
        <f aca="false">J195+J200+J209+J219+J221+J223+J230+J232+J234+J236+J254+J258+J261+J264+J266+J190+J193+J198+J215+J217+J256</f>
        <v>256831555</v>
      </c>
      <c r="K183" s="76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6" customFormat="true" ht="31.5" hidden="true" customHeight="false" outlineLevel="0" collapsed="false">
      <c r="A184" s="33"/>
      <c r="B184" s="33"/>
      <c r="C184" s="50" t="s">
        <v>169</v>
      </c>
      <c r="D184" s="42" t="s">
        <v>170</v>
      </c>
      <c r="E184" s="42"/>
      <c r="F184" s="65"/>
      <c r="G184" s="65"/>
      <c r="H184" s="65"/>
      <c r="I184" s="65"/>
      <c r="J184" s="43" t="n">
        <f aca="false">J185</f>
        <v>0</v>
      </c>
      <c r="K184" s="76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6" customFormat="true" ht="45.75" hidden="true" customHeight="true" outlineLevel="0" collapsed="false">
      <c r="A185" s="33"/>
      <c r="B185" s="33"/>
      <c r="C185" s="47" t="s">
        <v>41</v>
      </c>
      <c r="D185" s="45" t="s">
        <v>170</v>
      </c>
      <c r="E185" s="42" t="s">
        <v>72</v>
      </c>
      <c r="F185" s="65"/>
      <c r="G185" s="65"/>
      <c r="H185" s="65"/>
      <c r="I185" s="65"/>
      <c r="J185" s="43"/>
      <c r="K185" s="76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6" customFormat="true" ht="63" hidden="true" customHeight="false" outlineLevel="0" collapsed="false">
      <c r="A186" s="33"/>
      <c r="B186" s="33"/>
      <c r="C186" s="44" t="s">
        <v>171</v>
      </c>
      <c r="D186" s="46" t="s">
        <v>172</v>
      </c>
      <c r="E186" s="49"/>
      <c r="F186" s="65"/>
      <c r="G186" s="65"/>
      <c r="H186" s="65"/>
      <c r="I186" s="65"/>
      <c r="J186" s="43" t="n">
        <f aca="false">J187</f>
        <v>0</v>
      </c>
      <c r="K186" s="76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6" customFormat="true" ht="31.5" hidden="true" customHeight="false" outlineLevel="0" collapsed="false">
      <c r="A187" s="33"/>
      <c r="B187" s="33"/>
      <c r="C187" s="44" t="s">
        <v>25</v>
      </c>
      <c r="D187" s="46" t="s">
        <v>172</v>
      </c>
      <c r="E187" s="49" t="n">
        <v>200</v>
      </c>
      <c r="F187" s="65"/>
      <c r="G187" s="65"/>
      <c r="H187" s="65"/>
      <c r="I187" s="65"/>
      <c r="J187" s="43"/>
      <c r="K187" s="76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6" customFormat="true" ht="63" hidden="true" customHeight="false" outlineLevel="0" collapsed="false">
      <c r="A188" s="33"/>
      <c r="B188" s="33"/>
      <c r="C188" s="44" t="s">
        <v>173</v>
      </c>
      <c r="D188" s="46" t="s">
        <v>174</v>
      </c>
      <c r="E188" s="49"/>
      <c r="F188" s="65"/>
      <c r="G188" s="65"/>
      <c r="H188" s="65"/>
      <c r="I188" s="65"/>
      <c r="J188" s="43" t="n">
        <f aca="false">J189</f>
        <v>0</v>
      </c>
      <c r="K188" s="76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6" customFormat="true" ht="31.5" hidden="true" customHeight="false" outlineLevel="0" collapsed="false">
      <c r="A189" s="33"/>
      <c r="B189" s="33"/>
      <c r="C189" s="44" t="s">
        <v>25</v>
      </c>
      <c r="D189" s="46" t="s">
        <v>174</v>
      </c>
      <c r="E189" s="49" t="n">
        <v>200</v>
      </c>
      <c r="F189" s="65"/>
      <c r="G189" s="65"/>
      <c r="H189" s="65"/>
      <c r="I189" s="65"/>
      <c r="J189" s="43"/>
      <c r="K189" s="76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6" customFormat="true" ht="89.25" hidden="false" customHeight="true" outlineLevel="0" collapsed="false">
      <c r="A190" s="33"/>
      <c r="B190" s="33"/>
      <c r="C190" s="72" t="s">
        <v>132</v>
      </c>
      <c r="D190" s="35" t="s">
        <v>175</v>
      </c>
      <c r="E190" s="73"/>
      <c r="F190" s="65"/>
      <c r="G190" s="65"/>
      <c r="H190" s="31" t="n">
        <f aca="false">H191+H192</f>
        <v>12881772</v>
      </c>
      <c r="I190" s="31" t="n">
        <f aca="false">I191+I192</f>
        <v>7598135</v>
      </c>
      <c r="J190" s="31" t="n">
        <f aca="false">J191+J192</f>
        <v>7598135</v>
      </c>
      <c r="K190" s="76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6" customFormat="true" ht="63" hidden="false" customHeight="false" outlineLevel="0" collapsed="false">
      <c r="A191" s="33"/>
      <c r="B191" s="33"/>
      <c r="C191" s="44" t="s">
        <v>41</v>
      </c>
      <c r="D191" s="45" t="s">
        <v>175</v>
      </c>
      <c r="E191" s="49" t="n">
        <v>100</v>
      </c>
      <c r="F191" s="65"/>
      <c r="G191" s="65"/>
      <c r="H191" s="43" t="n">
        <v>9108000</v>
      </c>
      <c r="I191" s="43" t="n">
        <v>5350665</v>
      </c>
      <c r="J191" s="43" t="n">
        <v>5350665</v>
      </c>
      <c r="K191" s="76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6" customFormat="true" ht="27" hidden="false" customHeight="true" outlineLevel="0" collapsed="false">
      <c r="A192" s="33"/>
      <c r="B192" s="33"/>
      <c r="C192" s="74" t="s">
        <v>27</v>
      </c>
      <c r="D192" s="45" t="s">
        <v>175</v>
      </c>
      <c r="E192" s="49" t="n">
        <v>300</v>
      </c>
      <c r="F192" s="65"/>
      <c r="G192" s="65"/>
      <c r="H192" s="43" t="n">
        <v>3773772</v>
      </c>
      <c r="I192" s="43" t="n">
        <v>2247470</v>
      </c>
      <c r="J192" s="43" t="n">
        <v>2247470</v>
      </c>
      <c r="K192" s="76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6" customFormat="true" ht="82.5" hidden="false" customHeight="true" outlineLevel="0" collapsed="false">
      <c r="A193" s="33"/>
      <c r="B193" s="33"/>
      <c r="C193" s="72" t="s">
        <v>176</v>
      </c>
      <c r="D193" s="35" t="s">
        <v>177</v>
      </c>
      <c r="E193" s="73"/>
      <c r="F193" s="65"/>
      <c r="G193" s="65"/>
      <c r="H193" s="31" t="n">
        <f aca="false">H194</f>
        <v>20007</v>
      </c>
      <c r="I193" s="31" t="n">
        <f aca="false">I194</f>
        <v>18527</v>
      </c>
      <c r="J193" s="31" t="n">
        <f aca="false">J194</f>
        <v>18527</v>
      </c>
      <c r="K193" s="76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6" customFormat="true" ht="36.75" hidden="false" customHeight="true" outlineLevel="0" collapsed="false">
      <c r="A194" s="33"/>
      <c r="B194" s="33"/>
      <c r="C194" s="44" t="s">
        <v>25</v>
      </c>
      <c r="D194" s="45" t="s">
        <v>177</v>
      </c>
      <c r="E194" s="49" t="n">
        <v>200</v>
      </c>
      <c r="F194" s="65"/>
      <c r="G194" s="65"/>
      <c r="H194" s="43" t="n">
        <v>20007</v>
      </c>
      <c r="I194" s="43" t="n">
        <v>18527</v>
      </c>
      <c r="J194" s="43" t="n">
        <v>18527</v>
      </c>
      <c r="K194" s="76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6" customFormat="true" ht="117.75" hidden="false" customHeight="true" outlineLevel="0" collapsed="false">
      <c r="A195" s="33"/>
      <c r="B195" s="33"/>
      <c r="C195" s="82" t="s">
        <v>178</v>
      </c>
      <c r="D195" s="45" t="s">
        <v>179</v>
      </c>
      <c r="E195" s="42"/>
      <c r="F195" s="65"/>
      <c r="G195" s="65"/>
      <c r="H195" s="43" t="n">
        <f aca="false">H196+H197</f>
        <v>228207560</v>
      </c>
      <c r="I195" s="43" t="n">
        <f aca="false">I196+I197</f>
        <v>214613305</v>
      </c>
      <c r="J195" s="43" t="n">
        <f aca="false">J196+J197</f>
        <v>201754631</v>
      </c>
      <c r="K195" s="76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6" customFormat="true" ht="64.5" hidden="false" customHeight="true" outlineLevel="0" collapsed="false">
      <c r="A196" s="33"/>
      <c r="B196" s="33"/>
      <c r="C196" s="47" t="s">
        <v>41</v>
      </c>
      <c r="D196" s="45" t="s">
        <v>179</v>
      </c>
      <c r="E196" s="42" t="s">
        <v>72</v>
      </c>
      <c r="F196" s="65"/>
      <c r="G196" s="65"/>
      <c r="H196" s="43" t="n">
        <v>222607498</v>
      </c>
      <c r="I196" s="43" t="n">
        <v>209013243</v>
      </c>
      <c r="J196" s="43" t="n">
        <v>196154569</v>
      </c>
      <c r="K196" s="76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6" customFormat="true" ht="40.5" hidden="false" customHeight="true" outlineLevel="0" collapsed="false">
      <c r="A197" s="33"/>
      <c r="B197" s="33"/>
      <c r="C197" s="44" t="s">
        <v>25</v>
      </c>
      <c r="D197" s="45" t="s">
        <v>179</v>
      </c>
      <c r="E197" s="42" t="s">
        <v>26</v>
      </c>
      <c r="F197" s="65"/>
      <c r="G197" s="65"/>
      <c r="H197" s="43" t="n">
        <v>5600062</v>
      </c>
      <c r="I197" s="43" t="n">
        <v>5600062</v>
      </c>
      <c r="J197" s="43" t="n">
        <v>5600062</v>
      </c>
      <c r="K197" s="76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6" customFormat="true" ht="54" hidden="false" customHeight="true" outlineLevel="0" collapsed="false">
      <c r="A198" s="33"/>
      <c r="B198" s="33"/>
      <c r="C198" s="44" t="s">
        <v>139</v>
      </c>
      <c r="D198" s="49" t="s">
        <v>180</v>
      </c>
      <c r="E198" s="77"/>
      <c r="F198" s="65"/>
      <c r="G198" s="65"/>
      <c r="H198" s="43" t="n">
        <f aca="false">H199</f>
        <v>525000</v>
      </c>
      <c r="I198" s="43" t="n">
        <f aca="false">I199</f>
        <v>0</v>
      </c>
      <c r="J198" s="43" t="n">
        <f aca="false">J199</f>
        <v>0</v>
      </c>
      <c r="K198" s="76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6" customFormat="true" ht="40.5" hidden="false" customHeight="true" outlineLevel="0" collapsed="false">
      <c r="A199" s="33"/>
      <c r="B199" s="33"/>
      <c r="C199" s="44" t="s">
        <v>25</v>
      </c>
      <c r="D199" s="49" t="s">
        <v>180</v>
      </c>
      <c r="E199" s="77" t="n">
        <v>200</v>
      </c>
      <c r="F199" s="65"/>
      <c r="G199" s="65"/>
      <c r="H199" s="43" t="n">
        <v>525000</v>
      </c>
      <c r="I199" s="43" t="n">
        <v>0</v>
      </c>
      <c r="J199" s="43" t="n">
        <v>0</v>
      </c>
      <c r="K199" s="76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6" customFormat="true" ht="31.5" hidden="false" customHeight="false" outlineLevel="0" collapsed="false">
      <c r="A200" s="33"/>
      <c r="B200" s="33"/>
      <c r="C200" s="50" t="s">
        <v>181</v>
      </c>
      <c r="D200" s="45" t="s">
        <v>182</v>
      </c>
      <c r="E200" s="42"/>
      <c r="F200" s="65"/>
      <c r="G200" s="65"/>
      <c r="H200" s="43" t="n">
        <f aca="false">H202+H204+H203+H201</f>
        <v>27327267</v>
      </c>
      <c r="I200" s="43" t="n">
        <f aca="false">I202+I204+I203+I201</f>
        <v>18291610</v>
      </c>
      <c r="J200" s="43" t="n">
        <f aca="false">J202+J204+J203+J201</f>
        <v>18274103</v>
      </c>
      <c r="K200" s="76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6" customFormat="true" ht="63" hidden="false" customHeight="false" outlineLevel="0" collapsed="false">
      <c r="A201" s="33"/>
      <c r="B201" s="33"/>
      <c r="C201" s="83" t="s">
        <v>41</v>
      </c>
      <c r="D201" s="45" t="s">
        <v>182</v>
      </c>
      <c r="E201" s="42" t="s">
        <v>72</v>
      </c>
      <c r="F201" s="65"/>
      <c r="G201" s="65"/>
      <c r="H201" s="43" t="n">
        <v>2747572</v>
      </c>
      <c r="I201" s="43" t="n">
        <v>2198058</v>
      </c>
      <c r="J201" s="43" t="n">
        <v>2198058</v>
      </c>
      <c r="K201" s="76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6" customFormat="true" ht="31.5" hidden="false" customHeight="false" outlineLevel="0" collapsed="false">
      <c r="A202" s="33"/>
      <c r="B202" s="33"/>
      <c r="C202" s="44" t="s">
        <v>25</v>
      </c>
      <c r="D202" s="45" t="s">
        <v>182</v>
      </c>
      <c r="E202" s="42" t="s">
        <v>26</v>
      </c>
      <c r="F202" s="43" t="e">
        <f aca="false">#REF!</f>
        <v>#REF!</v>
      </c>
      <c r="G202" s="43" t="e">
        <f aca="false">#REF!</f>
        <v>#REF!</v>
      </c>
      <c r="H202" s="43" t="n">
        <v>19396530</v>
      </c>
      <c r="I202" s="43" t="n">
        <v>11337248</v>
      </c>
      <c r="J202" s="43" t="n">
        <v>11319741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6" customFormat="true" ht="15.75" hidden="false" customHeight="false" outlineLevel="0" collapsed="false">
      <c r="A203" s="33"/>
      <c r="B203" s="33"/>
      <c r="C203" s="74" t="s">
        <v>27</v>
      </c>
      <c r="D203" s="45" t="s">
        <v>182</v>
      </c>
      <c r="E203" s="42" t="s">
        <v>28</v>
      </c>
      <c r="F203" s="43"/>
      <c r="G203" s="43"/>
      <c r="H203" s="43" t="n">
        <v>47000</v>
      </c>
      <c r="I203" s="43" t="n">
        <v>0</v>
      </c>
      <c r="J203" s="43" t="n">
        <v>0</v>
      </c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6" customFormat="true" ht="15.75" hidden="false" customHeight="false" outlineLevel="0" collapsed="false">
      <c r="A204" s="33"/>
      <c r="B204" s="33"/>
      <c r="C204" s="47" t="s">
        <v>29</v>
      </c>
      <c r="D204" s="45" t="s">
        <v>182</v>
      </c>
      <c r="E204" s="42" t="s">
        <v>30</v>
      </c>
      <c r="F204" s="43"/>
      <c r="G204" s="43"/>
      <c r="H204" s="43" t="n">
        <v>5136165</v>
      </c>
      <c r="I204" s="43" t="n">
        <v>4756304</v>
      </c>
      <c r="J204" s="43" t="n">
        <v>4756304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6" customFormat="true" ht="31.5" hidden="true" customHeight="false" outlineLevel="0" collapsed="false">
      <c r="A205" s="33"/>
      <c r="B205" s="33"/>
      <c r="C205" s="47" t="s">
        <v>183</v>
      </c>
      <c r="D205" s="45" t="s">
        <v>184</v>
      </c>
      <c r="E205" s="42"/>
      <c r="F205" s="43"/>
      <c r="G205" s="43"/>
      <c r="H205" s="43"/>
      <c r="I205" s="43"/>
      <c r="J205" s="43" t="n">
        <f aca="false">SUM(J206)</f>
        <v>0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6" customFormat="true" ht="31.5" hidden="true" customHeight="false" outlineLevel="0" collapsed="false">
      <c r="A206" s="33"/>
      <c r="B206" s="33"/>
      <c r="C206" s="44" t="s">
        <v>25</v>
      </c>
      <c r="D206" s="45" t="s">
        <v>184</v>
      </c>
      <c r="E206" s="42" t="s">
        <v>26</v>
      </c>
      <c r="F206" s="43"/>
      <c r="G206" s="43"/>
      <c r="H206" s="43"/>
      <c r="I206" s="43"/>
      <c r="J206" s="43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6" customFormat="true" ht="31.5" hidden="true" customHeight="false" outlineLevel="0" collapsed="false">
      <c r="A207" s="33"/>
      <c r="B207" s="33"/>
      <c r="C207" s="44" t="s">
        <v>185</v>
      </c>
      <c r="D207" s="84" t="s">
        <v>186</v>
      </c>
      <c r="E207" s="42"/>
      <c r="F207" s="43"/>
      <c r="G207" s="43"/>
      <c r="H207" s="43"/>
      <c r="I207" s="43"/>
      <c r="J207" s="43" t="n">
        <f aca="false">SUM(J208)</f>
        <v>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6" customFormat="true" ht="31.5" hidden="true" customHeight="false" outlineLevel="0" collapsed="false">
      <c r="A208" s="33"/>
      <c r="B208" s="33"/>
      <c r="C208" s="44" t="s">
        <v>25</v>
      </c>
      <c r="D208" s="84" t="s">
        <v>186</v>
      </c>
      <c r="E208" s="42" t="s">
        <v>26</v>
      </c>
      <c r="F208" s="43"/>
      <c r="G208" s="43"/>
      <c r="H208" s="43"/>
      <c r="I208" s="43"/>
      <c r="J208" s="43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6" customFormat="true" ht="31.5" hidden="false" customHeight="false" outlineLevel="0" collapsed="false">
      <c r="A209" s="33"/>
      <c r="B209" s="33"/>
      <c r="C209" s="44" t="s">
        <v>187</v>
      </c>
      <c r="D209" s="45" t="s">
        <v>188</v>
      </c>
      <c r="E209" s="42"/>
      <c r="F209" s="43"/>
      <c r="G209" s="43"/>
      <c r="H209" s="43" t="n">
        <f aca="false">SUM(H210)</f>
        <v>4032326.34</v>
      </c>
      <c r="I209" s="43" t="n">
        <f aca="false">SUM(I210)</f>
        <v>0</v>
      </c>
      <c r="J209" s="43" t="n">
        <f aca="false">SUM(J210)</f>
        <v>0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6" customFormat="true" ht="36" hidden="false" customHeight="true" outlineLevel="0" collapsed="false">
      <c r="A210" s="33"/>
      <c r="B210" s="33"/>
      <c r="C210" s="50" t="s">
        <v>25</v>
      </c>
      <c r="D210" s="45" t="s">
        <v>188</v>
      </c>
      <c r="E210" s="42" t="s">
        <v>26</v>
      </c>
      <c r="F210" s="43"/>
      <c r="G210" s="43"/>
      <c r="H210" s="43" t="n">
        <v>4032326.34</v>
      </c>
      <c r="I210" s="43" t="n">
        <v>0</v>
      </c>
      <c r="J210" s="43" t="n"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6" customFormat="true" ht="31.5" hidden="true" customHeight="false" outlineLevel="0" collapsed="false">
      <c r="A211" s="33"/>
      <c r="B211" s="33"/>
      <c r="C211" s="44" t="s">
        <v>155</v>
      </c>
      <c r="D211" s="45" t="s">
        <v>189</v>
      </c>
      <c r="E211" s="42"/>
      <c r="F211" s="43"/>
      <c r="G211" s="43"/>
      <c r="H211" s="43"/>
      <c r="I211" s="43"/>
      <c r="J211" s="43" t="n">
        <f aca="false">SUM(J212)</f>
        <v>0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6" customFormat="true" ht="31.5" hidden="true" customHeight="false" outlineLevel="0" collapsed="false">
      <c r="A212" s="33"/>
      <c r="B212" s="33"/>
      <c r="C212" s="44" t="s">
        <v>157</v>
      </c>
      <c r="D212" s="45" t="s">
        <v>189</v>
      </c>
      <c r="E212" s="42" t="s">
        <v>114</v>
      </c>
      <c r="F212" s="43"/>
      <c r="G212" s="43"/>
      <c r="H212" s="43"/>
      <c r="I212" s="43"/>
      <c r="J212" s="43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6" customFormat="true" ht="44.25" hidden="true" customHeight="true" outlineLevel="0" collapsed="false">
      <c r="A213" s="33"/>
      <c r="B213" s="33"/>
      <c r="C213" s="44" t="s">
        <v>190</v>
      </c>
      <c r="D213" s="84" t="s">
        <v>191</v>
      </c>
      <c r="E213" s="42"/>
      <c r="F213" s="43"/>
      <c r="G213" s="43"/>
      <c r="H213" s="43"/>
      <c r="I213" s="43"/>
      <c r="J213" s="43" t="n">
        <f aca="false">SUM(J214)</f>
        <v>0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6" customFormat="true" ht="61.5" hidden="true" customHeight="true" outlineLevel="0" collapsed="false">
      <c r="A214" s="33"/>
      <c r="B214" s="33"/>
      <c r="C214" s="47" t="s">
        <v>41</v>
      </c>
      <c r="D214" s="84" t="s">
        <v>191</v>
      </c>
      <c r="E214" s="42" t="s">
        <v>72</v>
      </c>
      <c r="F214" s="43"/>
      <c r="G214" s="43"/>
      <c r="H214" s="43"/>
      <c r="I214" s="43"/>
      <c r="J214" s="43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6" customFormat="true" ht="49.5" hidden="false" customHeight="true" outlineLevel="0" collapsed="false">
      <c r="A215" s="33"/>
      <c r="B215" s="33"/>
      <c r="C215" s="44" t="s">
        <v>192</v>
      </c>
      <c r="D215" s="45" t="s">
        <v>193</v>
      </c>
      <c r="E215" s="49"/>
      <c r="F215" s="43"/>
      <c r="G215" s="43"/>
      <c r="H215" s="43" t="n">
        <f aca="false">H216</f>
        <v>300000</v>
      </c>
      <c r="I215" s="43" t="n">
        <f aca="false">I216</f>
        <v>0</v>
      </c>
      <c r="J215" s="43" t="n">
        <f aca="false">J216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6" customFormat="true" ht="50.25" hidden="false" customHeight="true" outlineLevel="0" collapsed="false">
      <c r="A216" s="33"/>
      <c r="B216" s="33"/>
      <c r="C216" s="44" t="s">
        <v>25</v>
      </c>
      <c r="D216" s="45" t="s">
        <v>193</v>
      </c>
      <c r="E216" s="49" t="n">
        <v>200</v>
      </c>
      <c r="F216" s="43"/>
      <c r="G216" s="43"/>
      <c r="H216" s="43" t="n">
        <v>300000</v>
      </c>
      <c r="I216" s="43" t="n">
        <v>0</v>
      </c>
      <c r="J216" s="43" t="n"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6" customFormat="true" ht="53.25" hidden="false" customHeight="true" outlineLevel="0" collapsed="false">
      <c r="A217" s="33"/>
      <c r="B217" s="33"/>
      <c r="C217" s="44" t="s">
        <v>159</v>
      </c>
      <c r="D217" s="45" t="s">
        <v>194</v>
      </c>
      <c r="E217" s="49"/>
      <c r="F217" s="43"/>
      <c r="G217" s="43"/>
      <c r="H217" s="43" t="n">
        <f aca="false">H218</f>
        <v>400000</v>
      </c>
      <c r="I217" s="43" t="n">
        <f aca="false">I218</f>
        <v>0</v>
      </c>
      <c r="J217" s="43" t="n">
        <f aca="false">J218</f>
        <v>0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6" customFormat="true" ht="43.5" hidden="false" customHeight="true" outlineLevel="0" collapsed="false">
      <c r="A218" s="33"/>
      <c r="B218" s="33"/>
      <c r="C218" s="44" t="s">
        <v>25</v>
      </c>
      <c r="D218" s="45" t="s">
        <v>194</v>
      </c>
      <c r="E218" s="49" t="n">
        <v>200</v>
      </c>
      <c r="F218" s="43"/>
      <c r="G218" s="43"/>
      <c r="H218" s="43" t="n">
        <v>400000</v>
      </c>
      <c r="I218" s="43" t="n">
        <v>0</v>
      </c>
      <c r="J218" s="43" t="n">
        <v>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6" customFormat="true" ht="53.25" hidden="false" customHeight="true" outlineLevel="0" collapsed="false">
      <c r="A219" s="33"/>
      <c r="B219" s="33"/>
      <c r="C219" s="50" t="s">
        <v>37</v>
      </c>
      <c r="D219" s="45" t="s">
        <v>195</v>
      </c>
      <c r="E219" s="42"/>
      <c r="F219" s="43"/>
      <c r="G219" s="43"/>
      <c r="H219" s="43" t="n">
        <f aca="false">H220</f>
        <v>97500</v>
      </c>
      <c r="I219" s="43" t="n">
        <f aca="false">I220</f>
        <v>0</v>
      </c>
      <c r="J219" s="43" t="n">
        <f aca="false">J220</f>
        <v>0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6" customFormat="true" ht="41.25" hidden="false" customHeight="true" outlineLevel="0" collapsed="false">
      <c r="A220" s="33"/>
      <c r="B220" s="33"/>
      <c r="C220" s="50" t="s">
        <v>25</v>
      </c>
      <c r="D220" s="45" t="s">
        <v>195</v>
      </c>
      <c r="E220" s="42" t="s">
        <v>26</v>
      </c>
      <c r="F220" s="43"/>
      <c r="G220" s="43"/>
      <c r="H220" s="43" t="n">
        <v>97500</v>
      </c>
      <c r="I220" s="43" t="n">
        <v>0</v>
      </c>
      <c r="J220" s="43" t="n"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6" customFormat="true" ht="61.5" hidden="false" customHeight="true" outlineLevel="0" collapsed="false">
      <c r="A221" s="33"/>
      <c r="B221" s="33"/>
      <c r="C221" s="83" t="s">
        <v>190</v>
      </c>
      <c r="D221" s="84" t="s">
        <v>191</v>
      </c>
      <c r="E221" s="42"/>
      <c r="F221" s="43"/>
      <c r="G221" s="43"/>
      <c r="H221" s="43" t="n">
        <f aca="false">SUM(H222)</f>
        <v>86093</v>
      </c>
      <c r="I221" s="43" t="n">
        <f aca="false">SUM(I222)</f>
        <v>86093</v>
      </c>
      <c r="J221" s="43" t="n">
        <f aca="false">SUM(J222)</f>
        <v>86093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6" customFormat="true" ht="66.75" hidden="false" customHeight="true" outlineLevel="0" collapsed="false">
      <c r="A222" s="33"/>
      <c r="B222" s="33"/>
      <c r="C222" s="83" t="s">
        <v>41</v>
      </c>
      <c r="D222" s="45" t="s">
        <v>191</v>
      </c>
      <c r="E222" s="42" t="s">
        <v>72</v>
      </c>
      <c r="F222" s="43"/>
      <c r="G222" s="43"/>
      <c r="H222" s="43" t="n">
        <v>86093</v>
      </c>
      <c r="I222" s="43" t="n">
        <v>86093</v>
      </c>
      <c r="J222" s="43" t="n">
        <v>86093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87" customFormat="true" ht="49.5" hidden="false" customHeight="true" outlineLevel="0" collapsed="false">
      <c r="A223" s="33" t="e">
        <f aca="false">IF(#REF!=0,1,0)</f>
        <v>#REF!</v>
      </c>
      <c r="B223" s="85" t="e">
        <f aca="false">IF(#REF!=#REF!,"0","нет")</f>
        <v>#REF!</v>
      </c>
      <c r="C223" s="47" t="s">
        <v>196</v>
      </c>
      <c r="D223" s="84" t="s">
        <v>197</v>
      </c>
      <c r="E223" s="42"/>
      <c r="F223" s="43"/>
      <c r="G223" s="43"/>
      <c r="H223" s="43" t="n">
        <f aca="false">H224</f>
        <v>1578737</v>
      </c>
      <c r="I223" s="43" t="n">
        <f aca="false">I224</f>
        <v>1578737</v>
      </c>
      <c r="J223" s="43" t="n">
        <f aca="false">J224</f>
        <v>1578737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</row>
    <row r="224" s="36" customFormat="true" ht="66" hidden="false" customHeight="true" outlineLevel="0" collapsed="false">
      <c r="A224" s="33" t="e">
        <f aca="false">IF(#REF!=0,1,0)</f>
        <v>#REF!</v>
      </c>
      <c r="B224" s="33" t="e">
        <f aca="false">IF(F223=#REF!,"0","нет")</f>
        <v>#REF!</v>
      </c>
      <c r="C224" s="47" t="s">
        <v>41</v>
      </c>
      <c r="D224" s="45" t="s">
        <v>197</v>
      </c>
      <c r="E224" s="42" t="s">
        <v>72</v>
      </c>
      <c r="F224" s="43"/>
      <c r="G224" s="43"/>
      <c r="H224" s="43" t="n">
        <v>1578737</v>
      </c>
      <c r="I224" s="43" t="n">
        <v>1578737</v>
      </c>
      <c r="J224" s="43" t="n">
        <v>1578737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6" customFormat="true" ht="15.75" hidden="true" customHeight="false" outlineLevel="0" collapsed="false">
      <c r="A225" s="33"/>
      <c r="B225" s="33"/>
      <c r="C225" s="50" t="s">
        <v>27</v>
      </c>
      <c r="D225" s="45" t="s">
        <v>197</v>
      </c>
      <c r="E225" s="42" t="s">
        <v>28</v>
      </c>
      <c r="F225" s="43"/>
      <c r="G225" s="43"/>
      <c r="H225" s="43"/>
      <c r="I225" s="43"/>
      <c r="J225" s="43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6" customFormat="true" ht="31.5" hidden="true" customHeight="false" outlineLevel="0" collapsed="false">
      <c r="A226" s="33"/>
      <c r="B226" s="33"/>
      <c r="C226" s="83" t="s">
        <v>196</v>
      </c>
      <c r="D226" s="45" t="s">
        <v>191</v>
      </c>
      <c r="E226" s="42"/>
      <c r="F226" s="43"/>
      <c r="G226" s="43"/>
      <c r="H226" s="43"/>
      <c r="I226" s="43"/>
      <c r="J226" s="43" t="n">
        <f aca="false">J227</f>
        <v>0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6" customFormat="true" ht="63" hidden="true" customHeight="false" outlineLevel="0" collapsed="false">
      <c r="A227" s="33"/>
      <c r="B227" s="33"/>
      <c r="C227" s="83" t="s">
        <v>41</v>
      </c>
      <c r="D227" s="45" t="s">
        <v>191</v>
      </c>
      <c r="E227" s="42" t="s">
        <v>72</v>
      </c>
      <c r="F227" s="43"/>
      <c r="G227" s="43"/>
      <c r="H227" s="43"/>
      <c r="I227" s="43"/>
      <c r="J227" s="43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6" customFormat="true" ht="60.75" hidden="true" customHeight="true" outlineLevel="0" collapsed="false">
      <c r="A228" s="33"/>
      <c r="B228" s="33"/>
      <c r="C228" s="83" t="s">
        <v>198</v>
      </c>
      <c r="D228" s="45" t="s">
        <v>199</v>
      </c>
      <c r="E228" s="42"/>
      <c r="F228" s="43"/>
      <c r="G228" s="43"/>
      <c r="H228" s="43"/>
      <c r="I228" s="43"/>
      <c r="J228" s="43" t="n">
        <f aca="false">SUM(J229)</f>
        <v>0</v>
      </c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6" customFormat="true" ht="44.25" hidden="true" customHeight="true" outlineLevel="0" collapsed="false">
      <c r="A229" s="33"/>
      <c r="B229" s="33"/>
      <c r="C229" s="44" t="s">
        <v>25</v>
      </c>
      <c r="D229" s="45" t="s">
        <v>199</v>
      </c>
      <c r="E229" s="42" t="s">
        <v>26</v>
      </c>
      <c r="F229" s="43"/>
      <c r="G229" s="43"/>
      <c r="H229" s="43"/>
      <c r="I229" s="43"/>
      <c r="J229" s="43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6" customFormat="true" ht="46.5" hidden="false" customHeight="true" outlineLevel="0" collapsed="false">
      <c r="A230" s="33"/>
      <c r="B230" s="33"/>
      <c r="C230" s="88" t="s">
        <v>200</v>
      </c>
      <c r="D230" s="45" t="s">
        <v>201</v>
      </c>
      <c r="E230" s="42"/>
      <c r="F230" s="43"/>
      <c r="G230" s="43"/>
      <c r="H230" s="43" t="n">
        <f aca="false">SUM(H231)</f>
        <v>1029809</v>
      </c>
      <c r="I230" s="43" t="n">
        <f aca="false">SUM(I231)</f>
        <v>1029809</v>
      </c>
      <c r="J230" s="43" t="n">
        <f aca="false">SUM(J231)</f>
        <v>1029809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6" customFormat="true" ht="46.5" hidden="false" customHeight="true" outlineLevel="0" collapsed="false">
      <c r="A231" s="33"/>
      <c r="B231" s="33"/>
      <c r="C231" s="44" t="s">
        <v>25</v>
      </c>
      <c r="D231" s="45" t="s">
        <v>201</v>
      </c>
      <c r="E231" s="42" t="s">
        <v>26</v>
      </c>
      <c r="F231" s="43"/>
      <c r="G231" s="43"/>
      <c r="H231" s="43" t="n">
        <v>1029809</v>
      </c>
      <c r="I231" s="43" t="n">
        <v>1029809</v>
      </c>
      <c r="J231" s="43" t="n">
        <v>1029809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6" customFormat="true" ht="63.75" hidden="false" customHeight="true" outlineLevel="0" collapsed="false">
      <c r="A232" s="33"/>
      <c r="B232" s="33"/>
      <c r="C232" s="88" t="s">
        <v>202</v>
      </c>
      <c r="D232" s="45" t="s">
        <v>203</v>
      </c>
      <c r="E232" s="42"/>
      <c r="F232" s="43"/>
      <c r="G232" s="43"/>
      <c r="H232" s="43" t="n">
        <f aca="false">SUM(H233)</f>
        <v>2527338</v>
      </c>
      <c r="I232" s="43" t="n">
        <f aca="false">SUM(I233)</f>
        <v>2527338</v>
      </c>
      <c r="J232" s="43" t="n">
        <f aca="false">SUM(J233)</f>
        <v>2527338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6" customFormat="true" ht="57" hidden="false" customHeight="true" outlineLevel="0" collapsed="false">
      <c r="A233" s="33"/>
      <c r="B233" s="33"/>
      <c r="C233" s="44" t="s">
        <v>25</v>
      </c>
      <c r="D233" s="45" t="s">
        <v>203</v>
      </c>
      <c r="E233" s="42" t="s">
        <v>26</v>
      </c>
      <c r="F233" s="43"/>
      <c r="G233" s="43"/>
      <c r="H233" s="43" t="n">
        <v>2527338</v>
      </c>
      <c r="I233" s="43" t="n">
        <v>2527338</v>
      </c>
      <c r="J233" s="43" t="n">
        <v>2527338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6" customFormat="true" ht="154.5" hidden="false" customHeight="true" outlineLevel="0" collapsed="false">
      <c r="A234" s="33"/>
      <c r="B234" s="33"/>
      <c r="C234" s="55" t="s">
        <v>204</v>
      </c>
      <c r="D234" s="45" t="s">
        <v>199</v>
      </c>
      <c r="E234" s="42"/>
      <c r="F234" s="43"/>
      <c r="G234" s="43"/>
      <c r="H234" s="43" t="n">
        <f aca="false">SUM(H235)</f>
        <v>595286</v>
      </c>
      <c r="I234" s="43" t="n">
        <f aca="false">SUM(I235)</f>
        <v>595286</v>
      </c>
      <c r="J234" s="43" t="n">
        <f aca="false">SUM(J235)</f>
        <v>595286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6" customFormat="true" ht="60" hidden="false" customHeight="true" outlineLevel="0" collapsed="false">
      <c r="A235" s="33"/>
      <c r="B235" s="33"/>
      <c r="C235" s="44" t="s">
        <v>25</v>
      </c>
      <c r="D235" s="45" t="s">
        <v>199</v>
      </c>
      <c r="E235" s="42" t="s">
        <v>26</v>
      </c>
      <c r="F235" s="43"/>
      <c r="G235" s="43"/>
      <c r="H235" s="43" t="n">
        <v>595286</v>
      </c>
      <c r="I235" s="43" t="n">
        <v>595286</v>
      </c>
      <c r="J235" s="43" t="n">
        <v>595286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6" customFormat="true" ht="141.75" hidden="false" customHeight="false" outlineLevel="0" collapsed="false">
      <c r="A236" s="33"/>
      <c r="B236" s="33"/>
      <c r="C236" s="55" t="s">
        <v>205</v>
      </c>
      <c r="D236" s="45" t="s">
        <v>206</v>
      </c>
      <c r="E236" s="42"/>
      <c r="F236" s="43"/>
      <c r="G236" s="43"/>
      <c r="H236" s="43" t="n">
        <f aca="false">H237+H253</f>
        <v>5835964</v>
      </c>
      <c r="I236" s="43" t="n">
        <f aca="false">I237</f>
        <v>5835964</v>
      </c>
      <c r="J236" s="43" t="n">
        <f aca="false">J237</f>
        <v>5835964</v>
      </c>
      <c r="K236" s="76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6" customFormat="true" ht="38.25" hidden="false" customHeight="true" outlineLevel="0" collapsed="false">
      <c r="A237" s="33"/>
      <c r="B237" s="33"/>
      <c r="C237" s="44" t="s">
        <v>25</v>
      </c>
      <c r="D237" s="45" t="s">
        <v>206</v>
      </c>
      <c r="E237" s="42" t="s">
        <v>26</v>
      </c>
      <c r="F237" s="43"/>
      <c r="G237" s="43"/>
      <c r="H237" s="43" t="n">
        <v>5535964</v>
      </c>
      <c r="I237" s="43" t="n">
        <v>5835964</v>
      </c>
      <c r="J237" s="43" t="n">
        <v>5835964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6" customFormat="true" ht="63" hidden="true" customHeight="false" outlineLevel="0" collapsed="false">
      <c r="A238" s="33"/>
      <c r="B238" s="33"/>
      <c r="C238" s="44" t="s">
        <v>198</v>
      </c>
      <c r="D238" s="45" t="s">
        <v>199</v>
      </c>
      <c r="E238" s="42"/>
      <c r="F238" s="43"/>
      <c r="G238" s="43"/>
      <c r="H238" s="43"/>
      <c r="I238" s="43"/>
      <c r="J238" s="43" t="n">
        <f aca="false">SUM(J239)</f>
        <v>0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6" customFormat="true" ht="31.5" hidden="true" customHeight="false" outlineLevel="0" collapsed="false">
      <c r="A239" s="33"/>
      <c r="B239" s="33"/>
      <c r="C239" s="44" t="s">
        <v>25</v>
      </c>
      <c r="D239" s="45" t="s">
        <v>199</v>
      </c>
      <c r="E239" s="42" t="s">
        <v>26</v>
      </c>
      <c r="F239" s="43"/>
      <c r="G239" s="43"/>
      <c r="H239" s="43"/>
      <c r="I239" s="43"/>
      <c r="J239" s="43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6" customFormat="true" ht="0.75" hidden="true" customHeight="true" outlineLevel="0" collapsed="false">
      <c r="A240" s="33"/>
      <c r="B240" s="33"/>
      <c r="C240" s="41" t="s">
        <v>207</v>
      </c>
      <c r="D240" s="45" t="s">
        <v>208</v>
      </c>
      <c r="E240" s="42"/>
      <c r="F240" s="43"/>
      <c r="G240" s="43"/>
      <c r="H240" s="43"/>
      <c r="I240" s="43"/>
      <c r="J240" s="43" t="n">
        <f aca="false">J241</f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6" customFormat="true" ht="15.75" hidden="true" customHeight="false" outlineLevel="0" collapsed="false">
      <c r="A241" s="33"/>
      <c r="B241" s="33"/>
      <c r="C241" s="50" t="s">
        <v>27</v>
      </c>
      <c r="D241" s="45" t="s">
        <v>208</v>
      </c>
      <c r="E241" s="42" t="s">
        <v>28</v>
      </c>
      <c r="F241" s="43"/>
      <c r="G241" s="43"/>
      <c r="H241" s="43"/>
      <c r="I241" s="43"/>
      <c r="J241" s="43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6" customFormat="true" ht="31.5" hidden="true" customHeight="false" outlineLevel="0" collapsed="false">
      <c r="A242" s="33"/>
      <c r="B242" s="33"/>
      <c r="C242" s="44" t="s">
        <v>209</v>
      </c>
      <c r="D242" s="45" t="s">
        <v>210</v>
      </c>
      <c r="E242" s="42"/>
      <c r="F242" s="43"/>
      <c r="G242" s="43"/>
      <c r="H242" s="43"/>
      <c r="I242" s="43"/>
      <c r="J242" s="43" t="n">
        <f aca="false">SUM(J243)</f>
        <v>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6" customFormat="true" ht="31.5" hidden="true" customHeight="false" outlineLevel="0" collapsed="false">
      <c r="A243" s="33"/>
      <c r="B243" s="33"/>
      <c r="C243" s="44" t="s">
        <v>25</v>
      </c>
      <c r="D243" s="45" t="s">
        <v>210</v>
      </c>
      <c r="E243" s="42" t="s">
        <v>26</v>
      </c>
      <c r="F243" s="43"/>
      <c r="G243" s="43"/>
      <c r="H243" s="43"/>
      <c r="I243" s="43"/>
      <c r="J243" s="43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6" customFormat="true" ht="31.5" hidden="true" customHeight="false" outlineLevel="0" collapsed="false">
      <c r="A244" s="33"/>
      <c r="B244" s="33"/>
      <c r="C244" s="44" t="s">
        <v>166</v>
      </c>
      <c r="D244" s="46" t="s">
        <v>211</v>
      </c>
      <c r="E244" s="49"/>
      <c r="F244" s="43"/>
      <c r="G244" s="43"/>
      <c r="H244" s="43"/>
      <c r="I244" s="43"/>
      <c r="J244" s="43" t="n">
        <f aca="false">J245</f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6" customFormat="true" ht="31.5" hidden="true" customHeight="false" outlineLevel="0" collapsed="false">
      <c r="A245" s="33"/>
      <c r="B245" s="33"/>
      <c r="C245" s="44" t="s">
        <v>157</v>
      </c>
      <c r="D245" s="46" t="s">
        <v>211</v>
      </c>
      <c r="E245" s="49" t="n">
        <v>400</v>
      </c>
      <c r="F245" s="43"/>
      <c r="G245" s="43"/>
      <c r="H245" s="43"/>
      <c r="I245" s="43"/>
      <c r="J245" s="43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6" customFormat="true" ht="47.25" hidden="true" customHeight="false" outlineLevel="0" collapsed="false">
      <c r="A246" s="33"/>
      <c r="B246" s="33"/>
      <c r="C246" s="44" t="s">
        <v>162</v>
      </c>
      <c r="D246" s="46" t="s">
        <v>212</v>
      </c>
      <c r="E246" s="49"/>
      <c r="F246" s="43"/>
      <c r="G246" s="43"/>
      <c r="H246" s="43"/>
      <c r="I246" s="43"/>
      <c r="J246" s="43" t="n">
        <f aca="false">SUM(J247)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6" customFormat="true" ht="31.5" hidden="true" customHeight="false" outlineLevel="0" collapsed="false">
      <c r="A247" s="33"/>
      <c r="B247" s="33"/>
      <c r="C247" s="44" t="s">
        <v>157</v>
      </c>
      <c r="D247" s="46" t="s">
        <v>212</v>
      </c>
      <c r="E247" s="49" t="n">
        <v>400</v>
      </c>
      <c r="F247" s="43"/>
      <c r="G247" s="43"/>
      <c r="H247" s="43"/>
      <c r="I247" s="43"/>
      <c r="J247" s="43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6" customFormat="true" ht="39" hidden="true" customHeight="true" outlineLevel="0" collapsed="false">
      <c r="A248" s="33"/>
      <c r="B248" s="33"/>
      <c r="C248" s="44" t="s">
        <v>164</v>
      </c>
      <c r="D248" s="46" t="s">
        <v>213</v>
      </c>
      <c r="E248" s="49"/>
      <c r="F248" s="43"/>
      <c r="G248" s="43"/>
      <c r="H248" s="43"/>
      <c r="I248" s="43"/>
      <c r="J248" s="43" t="n">
        <f aca="false">J249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6" customFormat="true" ht="36" hidden="true" customHeight="true" outlineLevel="0" collapsed="false">
      <c r="A249" s="33"/>
      <c r="B249" s="33"/>
      <c r="C249" s="44" t="s">
        <v>157</v>
      </c>
      <c r="D249" s="46" t="s">
        <v>213</v>
      </c>
      <c r="E249" s="49" t="n">
        <v>400</v>
      </c>
      <c r="F249" s="43"/>
      <c r="G249" s="43"/>
      <c r="H249" s="43"/>
      <c r="I249" s="43"/>
      <c r="J249" s="43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6" customFormat="true" ht="51" hidden="true" customHeight="true" outlineLevel="0" collapsed="false">
      <c r="A250" s="33"/>
      <c r="B250" s="33"/>
      <c r="C250" s="44" t="s">
        <v>171</v>
      </c>
      <c r="D250" s="45" t="s">
        <v>174</v>
      </c>
      <c r="E250" s="49"/>
      <c r="F250" s="43"/>
      <c r="G250" s="43"/>
      <c r="H250" s="43"/>
      <c r="I250" s="43"/>
      <c r="J250" s="43" t="n">
        <f aca="false">SUM(J251)</f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6" customFormat="true" ht="36" hidden="true" customHeight="true" outlineLevel="0" collapsed="false">
      <c r="A251" s="33"/>
      <c r="B251" s="33"/>
      <c r="C251" s="44" t="s">
        <v>25</v>
      </c>
      <c r="D251" s="45" t="s">
        <v>174</v>
      </c>
      <c r="E251" s="49" t="n">
        <v>200</v>
      </c>
      <c r="F251" s="43"/>
      <c r="G251" s="43"/>
      <c r="H251" s="43"/>
      <c r="I251" s="43"/>
      <c r="J251" s="43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6" customFormat="true" ht="36" hidden="true" customHeight="true" outlineLevel="0" collapsed="false">
      <c r="A252" s="33"/>
      <c r="B252" s="33"/>
      <c r="C252" s="50" t="s">
        <v>214</v>
      </c>
      <c r="D252" s="46" t="s">
        <v>213</v>
      </c>
      <c r="E252" s="49" t="n">
        <v>400</v>
      </c>
      <c r="F252" s="43"/>
      <c r="G252" s="43"/>
      <c r="H252" s="43"/>
      <c r="I252" s="43"/>
      <c r="J252" s="89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6" customFormat="true" ht="36" hidden="false" customHeight="true" outlineLevel="0" collapsed="false">
      <c r="A253" s="33"/>
      <c r="B253" s="33"/>
      <c r="C253" s="50" t="s">
        <v>27</v>
      </c>
      <c r="D253" s="45" t="s">
        <v>206</v>
      </c>
      <c r="E253" s="49" t="n">
        <v>300</v>
      </c>
      <c r="F253" s="43"/>
      <c r="G253" s="43"/>
      <c r="H253" s="43" t="n">
        <v>300000</v>
      </c>
      <c r="I253" s="43" t="n">
        <v>0</v>
      </c>
      <c r="J253" s="90" t="n"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6" customFormat="true" ht="69.75" hidden="false" customHeight="true" outlineLevel="0" collapsed="false">
      <c r="A254" s="33"/>
      <c r="B254" s="33"/>
      <c r="C254" s="51" t="s">
        <v>215</v>
      </c>
      <c r="D254" s="53" t="s">
        <v>216</v>
      </c>
      <c r="E254" s="53"/>
      <c r="F254" s="43"/>
      <c r="G254" s="43"/>
      <c r="H254" s="91" t="n">
        <f aca="false">H255</f>
        <v>133000</v>
      </c>
      <c r="I254" s="91" t="n">
        <f aca="false">I255</f>
        <v>0</v>
      </c>
      <c r="J254" s="91" t="n">
        <f aca="false">J255</f>
        <v>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6" customFormat="true" ht="36" hidden="false" customHeight="true" outlineLevel="0" collapsed="false">
      <c r="A255" s="33"/>
      <c r="B255" s="33"/>
      <c r="C255" s="50" t="s">
        <v>27</v>
      </c>
      <c r="D255" s="45" t="s">
        <v>216</v>
      </c>
      <c r="E255" s="49" t="n">
        <v>300</v>
      </c>
      <c r="F255" s="43"/>
      <c r="G255" s="43"/>
      <c r="H255" s="43" t="n">
        <v>133000</v>
      </c>
      <c r="I255" s="43" t="n">
        <v>0</v>
      </c>
      <c r="J255" s="90" t="n"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6" customFormat="true" ht="57.75" hidden="false" customHeight="true" outlineLevel="0" collapsed="false">
      <c r="A256" s="33"/>
      <c r="B256" s="33"/>
      <c r="C256" s="83" t="s">
        <v>217</v>
      </c>
      <c r="D256" s="53" t="s">
        <v>218</v>
      </c>
      <c r="E256" s="49"/>
      <c r="F256" s="43"/>
      <c r="G256" s="43"/>
      <c r="H256" s="43" t="n">
        <f aca="false">H257</f>
        <v>36000</v>
      </c>
      <c r="I256" s="43" t="n">
        <f aca="false">I257</f>
        <v>0</v>
      </c>
      <c r="J256" s="90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6" customFormat="true" ht="55.5" hidden="false" customHeight="true" outlineLevel="0" collapsed="false">
      <c r="A257" s="33"/>
      <c r="B257" s="33"/>
      <c r="C257" s="44" t="s">
        <v>25</v>
      </c>
      <c r="D257" s="53" t="s">
        <v>218</v>
      </c>
      <c r="E257" s="49" t="n">
        <v>200</v>
      </c>
      <c r="F257" s="43"/>
      <c r="G257" s="43"/>
      <c r="H257" s="43" t="n">
        <v>36000</v>
      </c>
      <c r="I257" s="43" t="n">
        <v>0</v>
      </c>
      <c r="J257" s="90" t="n"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6" customFormat="true" ht="36" hidden="false" customHeight="true" outlineLevel="0" collapsed="false">
      <c r="A258" s="33"/>
      <c r="B258" s="33"/>
      <c r="C258" s="50" t="s">
        <v>141</v>
      </c>
      <c r="D258" s="45" t="s">
        <v>219</v>
      </c>
      <c r="E258" s="49"/>
      <c r="F258" s="43"/>
      <c r="G258" s="43"/>
      <c r="H258" s="90" t="n">
        <f aca="false">H259</f>
        <v>2400000</v>
      </c>
      <c r="I258" s="90" t="n">
        <f aca="false">I259</f>
        <v>0</v>
      </c>
      <c r="J258" s="90" t="n">
        <f aca="false">J259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6" customFormat="true" ht="78.75" hidden="false" customHeight="true" outlineLevel="0" collapsed="false">
      <c r="A259" s="33"/>
      <c r="B259" s="33"/>
      <c r="C259" s="83" t="s">
        <v>220</v>
      </c>
      <c r="D259" s="45" t="s">
        <v>221</v>
      </c>
      <c r="E259" s="49"/>
      <c r="F259" s="43"/>
      <c r="G259" s="43"/>
      <c r="H259" s="90" t="n">
        <f aca="false">H260</f>
        <v>2400000</v>
      </c>
      <c r="I259" s="90" t="n">
        <f aca="false">I260</f>
        <v>0</v>
      </c>
      <c r="J259" s="90" t="n">
        <f aca="false">J260</f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6" customFormat="true" ht="39.75" hidden="false" customHeight="true" outlineLevel="0" collapsed="false">
      <c r="A260" s="33"/>
      <c r="B260" s="33"/>
      <c r="C260" s="44" t="s">
        <v>25</v>
      </c>
      <c r="D260" s="45" t="s">
        <v>221</v>
      </c>
      <c r="E260" s="49" t="n">
        <v>200</v>
      </c>
      <c r="F260" s="43"/>
      <c r="G260" s="43"/>
      <c r="H260" s="43" t="n">
        <v>2400000</v>
      </c>
      <c r="I260" s="43" t="n">
        <v>0</v>
      </c>
      <c r="J260" s="90" t="n"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6" customFormat="true" ht="40.5" hidden="false" customHeight="true" outlineLevel="0" collapsed="false">
      <c r="A261" s="33"/>
      <c r="B261" s="33"/>
      <c r="C261" s="44" t="s">
        <v>222</v>
      </c>
      <c r="D261" s="45" t="s">
        <v>223</v>
      </c>
      <c r="E261" s="49"/>
      <c r="F261" s="43"/>
      <c r="G261" s="43"/>
      <c r="H261" s="90" t="n">
        <f aca="false">H262</f>
        <v>2033780</v>
      </c>
      <c r="I261" s="90" t="n">
        <f aca="false">I262</f>
        <v>0</v>
      </c>
      <c r="J261" s="90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6" customFormat="true" ht="102.75" hidden="false" customHeight="true" outlineLevel="0" collapsed="false">
      <c r="A262" s="33"/>
      <c r="B262" s="33"/>
      <c r="C262" s="83" t="s">
        <v>224</v>
      </c>
      <c r="D262" s="45" t="s">
        <v>225</v>
      </c>
      <c r="E262" s="49"/>
      <c r="F262" s="43"/>
      <c r="G262" s="43"/>
      <c r="H262" s="90" t="n">
        <f aca="false">H263</f>
        <v>2033780</v>
      </c>
      <c r="I262" s="90" t="n">
        <f aca="false">I263</f>
        <v>0</v>
      </c>
      <c r="J262" s="90" t="n">
        <f aca="false">J263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6" customFormat="true" ht="35.25" hidden="false" customHeight="true" outlineLevel="0" collapsed="false">
      <c r="A263" s="33"/>
      <c r="B263" s="33"/>
      <c r="C263" s="44" t="s">
        <v>25</v>
      </c>
      <c r="D263" s="45" t="s">
        <v>225</v>
      </c>
      <c r="E263" s="49" t="n">
        <v>200</v>
      </c>
      <c r="F263" s="43"/>
      <c r="G263" s="43"/>
      <c r="H263" s="43" t="n">
        <v>2033780</v>
      </c>
      <c r="I263" s="43" t="n">
        <v>0</v>
      </c>
      <c r="J263" s="90" t="n"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6" customFormat="true" ht="58.5" hidden="false" customHeight="true" outlineLevel="0" collapsed="false">
      <c r="A264" s="33"/>
      <c r="B264" s="33"/>
      <c r="C264" s="88" t="s">
        <v>226</v>
      </c>
      <c r="D264" s="45" t="s">
        <v>227</v>
      </c>
      <c r="E264" s="49"/>
      <c r="F264" s="43"/>
      <c r="G264" s="43"/>
      <c r="H264" s="90" t="n">
        <f aca="false">H265</f>
        <v>5453439</v>
      </c>
      <c r="I264" s="90" t="n">
        <f aca="false">I265</f>
        <v>5177275</v>
      </c>
      <c r="J264" s="90" t="n">
        <f aca="false">J265</f>
        <v>5033732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6" customFormat="true" ht="41.25" hidden="false" customHeight="true" outlineLevel="0" collapsed="false">
      <c r="A265" s="33"/>
      <c r="B265" s="33"/>
      <c r="C265" s="44" t="s">
        <v>25</v>
      </c>
      <c r="D265" s="45" t="s">
        <v>227</v>
      </c>
      <c r="E265" s="49" t="n">
        <v>200</v>
      </c>
      <c r="F265" s="43"/>
      <c r="G265" s="43"/>
      <c r="H265" s="43" t="n">
        <v>5453439</v>
      </c>
      <c r="I265" s="43" t="n">
        <v>5177275</v>
      </c>
      <c r="J265" s="90" t="n">
        <v>5033732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6" customFormat="true" ht="54.75" hidden="false" customHeight="true" outlineLevel="0" collapsed="false">
      <c r="A266" s="33"/>
      <c r="B266" s="33"/>
      <c r="C266" s="44" t="s">
        <v>228</v>
      </c>
      <c r="D266" s="45" t="s">
        <v>229</v>
      </c>
      <c r="E266" s="49"/>
      <c r="F266" s="43"/>
      <c r="G266" s="43"/>
      <c r="H266" s="90" t="n">
        <f aca="false">H267</f>
        <v>12499200</v>
      </c>
      <c r="I266" s="90" t="n">
        <f aca="false">I267</f>
        <v>12499200</v>
      </c>
      <c r="J266" s="90" t="n">
        <f aca="false">J267</f>
        <v>1249920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6" customFormat="true" ht="76.5" hidden="false" customHeight="true" outlineLevel="0" collapsed="false">
      <c r="A267" s="33"/>
      <c r="B267" s="33"/>
      <c r="C267" s="50" t="s">
        <v>41</v>
      </c>
      <c r="D267" s="45" t="s">
        <v>229</v>
      </c>
      <c r="E267" s="49" t="n">
        <v>100</v>
      </c>
      <c r="F267" s="43"/>
      <c r="G267" s="43"/>
      <c r="H267" s="43" t="n">
        <v>12499200</v>
      </c>
      <c r="I267" s="43" t="n">
        <v>12499200</v>
      </c>
      <c r="J267" s="89" t="n">
        <v>1249920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6" customFormat="true" ht="50.25" hidden="false" customHeight="true" outlineLevel="0" collapsed="false">
      <c r="A268" s="33"/>
      <c r="B268" s="33"/>
      <c r="C268" s="34" t="s">
        <v>230</v>
      </c>
      <c r="D268" s="35" t="s">
        <v>231</v>
      </c>
      <c r="E268" s="49"/>
      <c r="F268" s="43"/>
      <c r="G268" s="43"/>
      <c r="H268" s="92" t="n">
        <f aca="false">H269</f>
        <v>6744910</v>
      </c>
      <c r="I268" s="92" t="n">
        <f aca="false">I269</f>
        <v>0</v>
      </c>
      <c r="J268" s="92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6" customFormat="true" ht="160.5" hidden="false" customHeight="true" outlineLevel="0" collapsed="false">
      <c r="A269" s="33"/>
      <c r="B269" s="33"/>
      <c r="C269" s="44" t="s">
        <v>232</v>
      </c>
      <c r="D269" s="45" t="s">
        <v>233</v>
      </c>
      <c r="E269" s="49"/>
      <c r="F269" s="43"/>
      <c r="G269" s="43"/>
      <c r="H269" s="90" t="n">
        <f aca="false">H270</f>
        <v>6744910</v>
      </c>
      <c r="I269" s="90" t="n">
        <f aca="false">I270</f>
        <v>0</v>
      </c>
      <c r="J269" s="90" t="n">
        <f aca="false">J270</f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6" customFormat="true" ht="54.75" hidden="false" customHeight="true" outlineLevel="0" collapsed="false">
      <c r="A270" s="33"/>
      <c r="B270" s="33"/>
      <c r="C270" s="44" t="s">
        <v>25</v>
      </c>
      <c r="D270" s="45" t="s">
        <v>233</v>
      </c>
      <c r="E270" s="49" t="n">
        <v>200</v>
      </c>
      <c r="F270" s="43"/>
      <c r="G270" s="43"/>
      <c r="H270" s="43" t="n">
        <v>6744910</v>
      </c>
      <c r="I270" s="43" t="n">
        <v>0</v>
      </c>
      <c r="J270" s="90" t="n"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6" customFormat="true" ht="54.75" hidden="false" customHeight="true" outlineLevel="0" collapsed="false">
      <c r="A271" s="33"/>
      <c r="B271" s="33"/>
      <c r="C271" s="34" t="s">
        <v>234</v>
      </c>
      <c r="D271" s="35" t="s">
        <v>235</v>
      </c>
      <c r="E271" s="49"/>
      <c r="F271" s="43"/>
      <c r="G271" s="43"/>
      <c r="H271" s="31" t="n">
        <f aca="false">H272+H274</f>
        <v>1752945</v>
      </c>
      <c r="I271" s="31" t="n">
        <f aca="false">I272+I274</f>
        <v>0</v>
      </c>
      <c r="J271" s="31" t="n">
        <f aca="false">J272+J274</f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6" customFormat="true" ht="72.75" hidden="false" customHeight="true" outlineLevel="0" collapsed="false">
      <c r="A272" s="33"/>
      <c r="B272" s="33"/>
      <c r="C272" s="44" t="s">
        <v>236</v>
      </c>
      <c r="D272" s="45" t="s">
        <v>237</v>
      </c>
      <c r="E272" s="49"/>
      <c r="F272" s="43"/>
      <c r="G272" s="43"/>
      <c r="H272" s="43" t="n">
        <f aca="false">H273</f>
        <v>667061</v>
      </c>
      <c r="I272" s="43" t="n">
        <f aca="false">I273</f>
        <v>0</v>
      </c>
      <c r="J272" s="90" t="n">
        <f aca="false">J273</f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6" customFormat="true" ht="54.75" hidden="false" customHeight="true" outlineLevel="0" collapsed="false">
      <c r="A273" s="33"/>
      <c r="B273" s="33"/>
      <c r="C273" s="44" t="s">
        <v>25</v>
      </c>
      <c r="D273" s="45" t="s">
        <v>237</v>
      </c>
      <c r="E273" s="49" t="n">
        <v>200</v>
      </c>
      <c r="F273" s="43"/>
      <c r="G273" s="43"/>
      <c r="H273" s="43" t="n">
        <v>667061</v>
      </c>
      <c r="I273" s="43" t="n">
        <v>0</v>
      </c>
      <c r="J273" s="90" t="n"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6" customFormat="true" ht="104.25" hidden="false" customHeight="true" outlineLevel="0" collapsed="false">
      <c r="A274" s="33"/>
      <c r="B274" s="33"/>
      <c r="C274" s="44" t="s">
        <v>238</v>
      </c>
      <c r="D274" s="45" t="s">
        <v>239</v>
      </c>
      <c r="E274" s="49"/>
      <c r="F274" s="43"/>
      <c r="G274" s="43"/>
      <c r="H274" s="43" t="n">
        <f aca="false">H275</f>
        <v>1085884</v>
      </c>
      <c r="I274" s="43" t="n">
        <f aca="false">I275</f>
        <v>0</v>
      </c>
      <c r="J274" s="90" t="n">
        <f aca="false">J275</f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6" customFormat="true" ht="54.75" hidden="false" customHeight="true" outlineLevel="0" collapsed="false">
      <c r="A275" s="33"/>
      <c r="B275" s="33"/>
      <c r="C275" s="44" t="s">
        <v>25</v>
      </c>
      <c r="D275" s="45" t="s">
        <v>239</v>
      </c>
      <c r="E275" s="49" t="n">
        <v>200</v>
      </c>
      <c r="F275" s="43"/>
      <c r="G275" s="43"/>
      <c r="H275" s="43" t="n">
        <v>1085884</v>
      </c>
      <c r="I275" s="43" t="n">
        <v>0</v>
      </c>
      <c r="J275" s="90" t="n"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6" customFormat="true" ht="47.25" hidden="false" customHeight="false" outlineLevel="0" collapsed="false">
      <c r="A276" s="33"/>
      <c r="B276" s="33"/>
      <c r="C276" s="34" t="s">
        <v>240</v>
      </c>
      <c r="D276" s="35" t="s">
        <v>241</v>
      </c>
      <c r="E276" s="49"/>
      <c r="F276" s="43"/>
      <c r="G276" s="43"/>
      <c r="H276" s="92" t="n">
        <f aca="false">H277</f>
        <v>1529810</v>
      </c>
      <c r="I276" s="92" t="n">
        <f aca="false">I277</f>
        <v>1529810</v>
      </c>
      <c r="J276" s="92" t="n">
        <f aca="false">J277</f>
        <v>2519836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6" customFormat="true" ht="75" hidden="false" customHeight="true" outlineLevel="0" collapsed="false">
      <c r="A277" s="33"/>
      <c r="B277" s="33"/>
      <c r="C277" s="44" t="s">
        <v>242</v>
      </c>
      <c r="D277" s="45" t="s">
        <v>243</v>
      </c>
      <c r="E277" s="49"/>
      <c r="F277" s="43"/>
      <c r="G277" s="43"/>
      <c r="H277" s="90" t="n">
        <f aca="false">H278</f>
        <v>1529810</v>
      </c>
      <c r="I277" s="90" t="n">
        <f aca="false">I278</f>
        <v>1529810</v>
      </c>
      <c r="J277" s="90" t="n">
        <f aca="false">J278</f>
        <v>2519836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6" customFormat="true" ht="69" hidden="false" customHeight="true" outlineLevel="0" collapsed="false">
      <c r="A278" s="33"/>
      <c r="B278" s="33"/>
      <c r="C278" s="83" t="s">
        <v>41</v>
      </c>
      <c r="D278" s="45" t="s">
        <v>243</v>
      </c>
      <c r="E278" s="49" t="n">
        <v>100</v>
      </c>
      <c r="F278" s="43"/>
      <c r="G278" s="43"/>
      <c r="H278" s="43" t="n">
        <v>1529810</v>
      </c>
      <c r="I278" s="43" t="n">
        <v>1529810</v>
      </c>
      <c r="J278" s="89" t="n">
        <v>2519836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6" customFormat="true" ht="69.75" hidden="false" customHeight="true" outlineLevel="0" collapsed="false">
      <c r="A279" s="33"/>
      <c r="B279" s="33"/>
      <c r="C279" s="70" t="s">
        <v>244</v>
      </c>
      <c r="D279" s="38" t="s">
        <v>245</v>
      </c>
      <c r="E279" s="39"/>
      <c r="F279" s="40" t="e">
        <f aca="false">#REF!</f>
        <v>#REF!</v>
      </c>
      <c r="G279" s="40" t="e">
        <f aca="false">#REF!</f>
        <v>#REF!</v>
      </c>
      <c r="H279" s="40" t="n">
        <f aca="false">H280+H285</f>
        <v>8464318</v>
      </c>
      <c r="I279" s="40" t="n">
        <f aca="false">I280+I285</f>
        <v>6342429</v>
      </c>
      <c r="J279" s="40" t="n">
        <f aca="false">J280+J285</f>
        <v>6342429</v>
      </c>
      <c r="K279" s="76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6" customFormat="true" ht="52.5" hidden="false" customHeight="true" outlineLevel="0" collapsed="false">
      <c r="A280" s="33"/>
      <c r="B280" s="33"/>
      <c r="C280" s="93" t="s">
        <v>246</v>
      </c>
      <c r="D280" s="38" t="s">
        <v>247</v>
      </c>
      <c r="E280" s="39"/>
      <c r="F280" s="40"/>
      <c r="G280" s="40"/>
      <c r="H280" s="40" t="n">
        <f aca="false">H281+H283</f>
        <v>5645430</v>
      </c>
      <c r="I280" s="40" t="n">
        <f aca="false">I281+I283</f>
        <v>4292429</v>
      </c>
      <c r="J280" s="40" t="n">
        <f aca="false">J281+J283</f>
        <v>4292429</v>
      </c>
      <c r="K280" s="76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6" customFormat="true" ht="73.5" hidden="false" customHeight="true" outlineLevel="0" collapsed="false">
      <c r="A281" s="33"/>
      <c r="B281" s="33"/>
      <c r="C281" s="54" t="s">
        <v>41</v>
      </c>
      <c r="D281" s="45" t="s">
        <v>248</v>
      </c>
      <c r="E281" s="39"/>
      <c r="F281" s="40"/>
      <c r="G281" s="40"/>
      <c r="H281" s="43" t="n">
        <f aca="false">H282</f>
        <v>5297274</v>
      </c>
      <c r="I281" s="43" t="n">
        <f aca="false">I282</f>
        <v>4104958</v>
      </c>
      <c r="J281" s="43" t="n">
        <f aca="false">J282</f>
        <v>4104958</v>
      </c>
      <c r="K281" s="76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6" customFormat="true" ht="66.75" hidden="false" customHeight="true" outlineLevel="0" collapsed="false">
      <c r="A282" s="33"/>
      <c r="B282" s="33"/>
      <c r="C282" s="47" t="s">
        <v>41</v>
      </c>
      <c r="D282" s="45" t="s">
        <v>248</v>
      </c>
      <c r="E282" s="42" t="s">
        <v>249</v>
      </c>
      <c r="F282" s="40"/>
      <c r="G282" s="40"/>
      <c r="H282" s="43" t="n">
        <v>5297274</v>
      </c>
      <c r="I282" s="43" t="n">
        <v>4104958</v>
      </c>
      <c r="J282" s="43" t="n">
        <v>4104958</v>
      </c>
      <c r="K282" s="76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6" customFormat="true" ht="66.75" hidden="false" customHeight="true" outlineLevel="0" collapsed="false">
      <c r="A283" s="33"/>
      <c r="B283" s="33"/>
      <c r="C283" s="54" t="s">
        <v>132</v>
      </c>
      <c r="D283" s="49" t="s">
        <v>250</v>
      </c>
      <c r="E283" s="42"/>
      <c r="F283" s="40"/>
      <c r="G283" s="40"/>
      <c r="H283" s="43" t="n">
        <f aca="false">H284</f>
        <v>348156</v>
      </c>
      <c r="I283" s="43" t="n">
        <f aca="false">I284</f>
        <v>187471</v>
      </c>
      <c r="J283" s="43" t="n">
        <f aca="false">J284</f>
        <v>187471</v>
      </c>
      <c r="K283" s="76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6" customFormat="true" ht="48.75" hidden="false" customHeight="true" outlineLevel="0" collapsed="false">
      <c r="A284" s="33"/>
      <c r="B284" s="33"/>
      <c r="C284" s="41" t="s">
        <v>251</v>
      </c>
      <c r="D284" s="49" t="s">
        <v>250</v>
      </c>
      <c r="E284" s="42" t="s">
        <v>249</v>
      </c>
      <c r="F284" s="40"/>
      <c r="G284" s="40"/>
      <c r="H284" s="43" t="n">
        <v>348156</v>
      </c>
      <c r="I284" s="43" t="n">
        <v>187471</v>
      </c>
      <c r="J284" s="43" t="n">
        <v>187471</v>
      </c>
      <c r="K284" s="76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6" customFormat="true" ht="54" hidden="false" customHeight="true" outlineLevel="0" collapsed="false">
      <c r="A285" s="33"/>
      <c r="B285" s="33"/>
      <c r="C285" s="93" t="s">
        <v>252</v>
      </c>
      <c r="D285" s="35" t="s">
        <v>253</v>
      </c>
      <c r="E285" s="30"/>
      <c r="F285" s="40"/>
      <c r="G285" s="40"/>
      <c r="H285" s="31" t="n">
        <f aca="false">H286</f>
        <v>2818888</v>
      </c>
      <c r="I285" s="31" t="n">
        <f aca="false">I286</f>
        <v>2050000</v>
      </c>
      <c r="J285" s="31" t="n">
        <f aca="false">J286</f>
        <v>2050000</v>
      </c>
      <c r="K285" s="76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6" customFormat="true" ht="48.75" hidden="false" customHeight="true" outlineLevel="0" collapsed="false">
      <c r="A286" s="33"/>
      <c r="B286" s="33"/>
      <c r="C286" s="44" t="s">
        <v>254</v>
      </c>
      <c r="D286" s="45" t="s">
        <v>255</v>
      </c>
      <c r="E286" s="73"/>
      <c r="F286" s="40"/>
      <c r="G286" s="40"/>
      <c r="H286" s="43" t="n">
        <f aca="false">H287</f>
        <v>2818888</v>
      </c>
      <c r="I286" s="43" t="n">
        <f aca="false">I287</f>
        <v>2050000</v>
      </c>
      <c r="J286" s="43" t="n">
        <f aca="false">J287</f>
        <v>2050000</v>
      </c>
      <c r="K286" s="76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6" customFormat="true" ht="48.75" hidden="false" customHeight="true" outlineLevel="0" collapsed="false">
      <c r="A287" s="33"/>
      <c r="B287" s="33"/>
      <c r="C287" s="54" t="s">
        <v>251</v>
      </c>
      <c r="D287" s="45" t="s">
        <v>255</v>
      </c>
      <c r="E287" s="94" t="n">
        <v>600</v>
      </c>
      <c r="F287" s="40"/>
      <c r="G287" s="40"/>
      <c r="H287" s="43" t="n">
        <v>2818888</v>
      </c>
      <c r="I287" s="43" t="n">
        <v>2050000</v>
      </c>
      <c r="J287" s="43" t="n">
        <v>2050000</v>
      </c>
      <c r="K287" s="76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6" customFormat="true" ht="47.25" hidden="false" customHeight="false" outlineLevel="0" collapsed="false">
      <c r="A288" s="33"/>
      <c r="B288" s="33"/>
      <c r="C288" s="81" t="s">
        <v>256</v>
      </c>
      <c r="D288" s="30" t="s">
        <v>257</v>
      </c>
      <c r="E288" s="42"/>
      <c r="F288" s="31"/>
      <c r="G288" s="31"/>
      <c r="H288" s="31" t="n">
        <f aca="false">H289</f>
        <v>30000</v>
      </c>
      <c r="I288" s="31" t="n">
        <f aca="false">I289</f>
        <v>0</v>
      </c>
      <c r="J288" s="31" t="n">
        <f aca="false">J289</f>
        <v>0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6" customFormat="true" ht="36.75" hidden="false" customHeight="true" outlineLevel="0" collapsed="false">
      <c r="A289" s="33"/>
      <c r="B289" s="33"/>
      <c r="C289" s="37" t="s">
        <v>258</v>
      </c>
      <c r="D289" s="39" t="s">
        <v>259</v>
      </c>
      <c r="E289" s="42"/>
      <c r="F289" s="31"/>
      <c r="G289" s="31"/>
      <c r="H289" s="40" t="n">
        <f aca="false">H290</f>
        <v>30000</v>
      </c>
      <c r="I289" s="40" t="n">
        <f aca="false">I290</f>
        <v>0</v>
      </c>
      <c r="J289" s="40" t="n">
        <f aca="false">J290</f>
        <v>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6" customFormat="true" ht="54" hidden="false" customHeight="true" outlineLevel="0" collapsed="false">
      <c r="A290" s="33"/>
      <c r="B290" s="33"/>
      <c r="C290" s="41" t="s">
        <v>260</v>
      </c>
      <c r="D290" s="42" t="s">
        <v>261</v>
      </c>
      <c r="E290" s="42"/>
      <c r="F290" s="31"/>
      <c r="G290" s="31"/>
      <c r="H290" s="43" t="n">
        <f aca="false">H291</f>
        <v>30000</v>
      </c>
      <c r="I290" s="43" t="n">
        <f aca="false">I291</f>
        <v>0</v>
      </c>
      <c r="J290" s="43" t="n">
        <f aca="false">J291</f>
        <v>0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6" customFormat="true" ht="30" hidden="false" customHeight="true" outlineLevel="0" collapsed="false">
      <c r="A291" s="33"/>
      <c r="B291" s="33"/>
      <c r="C291" s="47" t="s">
        <v>262</v>
      </c>
      <c r="D291" s="42" t="s">
        <v>263</v>
      </c>
      <c r="E291" s="42"/>
      <c r="F291" s="31"/>
      <c r="G291" s="31"/>
      <c r="H291" s="43" t="n">
        <f aca="false">H292</f>
        <v>30000</v>
      </c>
      <c r="I291" s="43" t="n">
        <f aca="false">I292</f>
        <v>0</v>
      </c>
      <c r="J291" s="43" t="n">
        <f aca="false">J292</f>
        <v>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6" customFormat="true" ht="31.5" hidden="false" customHeight="false" outlineLevel="0" collapsed="false">
      <c r="A292" s="33"/>
      <c r="B292" s="33"/>
      <c r="C292" s="50" t="s">
        <v>25</v>
      </c>
      <c r="D292" s="42" t="s">
        <v>263</v>
      </c>
      <c r="E292" s="42" t="s">
        <v>26</v>
      </c>
      <c r="F292" s="31"/>
      <c r="G292" s="31"/>
      <c r="H292" s="43" t="n">
        <v>30000</v>
      </c>
      <c r="I292" s="43" t="n">
        <v>0</v>
      </c>
      <c r="J292" s="43" t="n">
        <v>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5" customFormat="true" ht="37.5" hidden="true" customHeight="true" outlineLevel="0" collapsed="false">
      <c r="A293" s="2"/>
      <c r="B293" s="2"/>
      <c r="C293" s="70" t="s">
        <v>264</v>
      </c>
      <c r="D293" s="38" t="s">
        <v>265</v>
      </c>
      <c r="E293" s="42"/>
      <c r="F293" s="31"/>
      <c r="G293" s="31"/>
      <c r="H293" s="31"/>
      <c r="I293" s="31"/>
      <c r="J293" s="40" t="n">
        <f aca="false">J294</f>
        <v>0</v>
      </c>
    </row>
    <row r="294" s="5" customFormat="true" ht="37.5" hidden="true" customHeight="true" outlineLevel="0" collapsed="false">
      <c r="A294" s="2"/>
      <c r="B294" s="2"/>
      <c r="C294" s="47" t="s">
        <v>266</v>
      </c>
      <c r="D294" s="45" t="s">
        <v>267</v>
      </c>
      <c r="E294" s="42"/>
      <c r="F294" s="31"/>
      <c r="G294" s="31"/>
      <c r="H294" s="31"/>
      <c r="I294" s="31"/>
      <c r="J294" s="43" t="n">
        <f aca="false">J295</f>
        <v>0</v>
      </c>
    </row>
    <row r="295" s="5" customFormat="true" ht="37.5" hidden="true" customHeight="true" outlineLevel="0" collapsed="false">
      <c r="A295" s="2"/>
      <c r="B295" s="2"/>
      <c r="C295" s="44" t="s">
        <v>268</v>
      </c>
      <c r="D295" s="45" t="s">
        <v>269</v>
      </c>
      <c r="E295" s="42"/>
      <c r="F295" s="31"/>
      <c r="G295" s="31"/>
      <c r="H295" s="31"/>
      <c r="I295" s="31"/>
      <c r="J295" s="43" t="n">
        <f aca="false">J296</f>
        <v>0</v>
      </c>
    </row>
    <row r="296" s="5" customFormat="true" ht="30" hidden="true" customHeight="true" outlineLevel="0" collapsed="false">
      <c r="A296" s="2"/>
      <c r="B296" s="2"/>
      <c r="C296" s="50" t="s">
        <v>25</v>
      </c>
      <c r="D296" s="45" t="s">
        <v>269</v>
      </c>
      <c r="E296" s="42" t="s">
        <v>26</v>
      </c>
      <c r="F296" s="31"/>
      <c r="G296" s="31"/>
      <c r="H296" s="31"/>
      <c r="I296" s="31"/>
      <c r="J296" s="43"/>
    </row>
    <row r="297" s="5" customFormat="true" ht="45" hidden="false" customHeight="true" outlineLevel="0" collapsed="false">
      <c r="A297" s="2"/>
      <c r="B297" s="2"/>
      <c r="C297" s="81" t="s">
        <v>270</v>
      </c>
      <c r="D297" s="30" t="s">
        <v>271</v>
      </c>
      <c r="E297" s="42"/>
      <c r="F297" s="31"/>
      <c r="G297" s="31"/>
      <c r="H297" s="31" t="n">
        <f aca="false">H305+H298</f>
        <v>50490950</v>
      </c>
      <c r="I297" s="31" t="n">
        <f aca="false">I305+I298</f>
        <v>0</v>
      </c>
      <c r="J297" s="31" t="n">
        <f aca="false">J305+J298</f>
        <v>0</v>
      </c>
    </row>
    <row r="298" s="5" customFormat="true" ht="45" hidden="false" customHeight="true" outlineLevel="0" collapsed="false">
      <c r="A298" s="2"/>
      <c r="B298" s="2"/>
      <c r="C298" s="71" t="s">
        <v>272</v>
      </c>
      <c r="D298" s="30" t="s">
        <v>273</v>
      </c>
      <c r="E298" s="30"/>
      <c r="F298" s="31"/>
      <c r="G298" s="31"/>
      <c r="H298" s="31" t="n">
        <f aca="false">H299+H302</f>
        <v>27243950</v>
      </c>
      <c r="I298" s="31" t="n">
        <f aca="false">I299+I302</f>
        <v>0</v>
      </c>
      <c r="J298" s="31" t="n">
        <f aca="false">J299+J302</f>
        <v>0</v>
      </c>
    </row>
    <row r="299" s="5" customFormat="true" ht="45" hidden="false" customHeight="true" outlineLevel="0" collapsed="false">
      <c r="A299" s="2"/>
      <c r="B299" s="2"/>
      <c r="C299" s="59" t="s">
        <v>274</v>
      </c>
      <c r="D299" s="39" t="s">
        <v>275</v>
      </c>
      <c r="E299" s="39"/>
      <c r="F299" s="31"/>
      <c r="G299" s="31"/>
      <c r="H299" s="31" t="n">
        <f aca="false">H300</f>
        <v>26686082</v>
      </c>
      <c r="I299" s="31" t="n">
        <f aca="false">I300</f>
        <v>0</v>
      </c>
      <c r="J299" s="31" t="n">
        <f aca="false">J300</f>
        <v>0</v>
      </c>
    </row>
    <row r="300" s="5" customFormat="true" ht="54.75" hidden="false" customHeight="true" outlineLevel="0" collapsed="false">
      <c r="A300" s="2"/>
      <c r="B300" s="2"/>
      <c r="C300" s="50" t="s">
        <v>276</v>
      </c>
      <c r="D300" s="42" t="s">
        <v>277</v>
      </c>
      <c r="E300" s="30"/>
      <c r="F300" s="31"/>
      <c r="G300" s="31"/>
      <c r="H300" s="43" t="n">
        <f aca="false">H301</f>
        <v>26686082</v>
      </c>
      <c r="I300" s="43" t="n">
        <f aca="false">I301</f>
        <v>0</v>
      </c>
      <c r="J300" s="43" t="n">
        <f aca="false">J301</f>
        <v>0</v>
      </c>
    </row>
    <row r="301" s="5" customFormat="true" ht="45" hidden="false" customHeight="true" outlineLevel="0" collapsed="false">
      <c r="A301" s="2"/>
      <c r="B301" s="2"/>
      <c r="C301" s="44" t="s">
        <v>113</v>
      </c>
      <c r="D301" s="42" t="s">
        <v>277</v>
      </c>
      <c r="E301" s="42" t="s">
        <v>114</v>
      </c>
      <c r="F301" s="31"/>
      <c r="G301" s="31"/>
      <c r="H301" s="43" t="n">
        <v>26686082</v>
      </c>
      <c r="I301" s="43" t="n">
        <v>0</v>
      </c>
      <c r="J301" s="43" t="n">
        <v>0</v>
      </c>
    </row>
    <row r="302" s="5" customFormat="true" ht="60.75" hidden="false" customHeight="true" outlineLevel="0" collapsed="false">
      <c r="A302" s="2"/>
      <c r="B302" s="2"/>
      <c r="C302" s="37" t="s">
        <v>278</v>
      </c>
      <c r="D302" s="39" t="s">
        <v>279</v>
      </c>
      <c r="E302" s="39"/>
      <c r="F302" s="31"/>
      <c r="G302" s="31"/>
      <c r="H302" s="31" t="n">
        <f aca="false">H303</f>
        <v>557868</v>
      </c>
      <c r="I302" s="31" t="n">
        <f aca="false">I303</f>
        <v>0</v>
      </c>
      <c r="J302" s="31" t="n">
        <f aca="false">J303</f>
        <v>0</v>
      </c>
    </row>
    <row r="303" s="5" customFormat="true" ht="52.5" hidden="false" customHeight="true" outlineLevel="0" collapsed="false">
      <c r="A303" s="2"/>
      <c r="B303" s="2"/>
      <c r="C303" s="44" t="s">
        <v>280</v>
      </c>
      <c r="D303" s="42" t="s">
        <v>281</v>
      </c>
      <c r="E303" s="42"/>
      <c r="F303" s="31"/>
      <c r="G303" s="31"/>
      <c r="H303" s="43" t="n">
        <f aca="false">H304</f>
        <v>557868</v>
      </c>
      <c r="I303" s="43" t="n">
        <f aca="false">I304</f>
        <v>0</v>
      </c>
      <c r="J303" s="43" t="n">
        <f aca="false">J304</f>
        <v>0</v>
      </c>
    </row>
    <row r="304" s="5" customFormat="true" ht="45" hidden="false" customHeight="true" outlineLevel="0" collapsed="false">
      <c r="A304" s="2"/>
      <c r="B304" s="2"/>
      <c r="C304" s="44" t="s">
        <v>113</v>
      </c>
      <c r="D304" s="42" t="s">
        <v>281</v>
      </c>
      <c r="E304" s="42" t="s">
        <v>114</v>
      </c>
      <c r="F304" s="31"/>
      <c r="G304" s="31"/>
      <c r="H304" s="43" t="n">
        <v>557868</v>
      </c>
      <c r="I304" s="43" t="n">
        <v>0</v>
      </c>
      <c r="J304" s="43" t="n">
        <v>0</v>
      </c>
    </row>
    <row r="305" s="5" customFormat="true" ht="42.75" hidden="false" customHeight="true" outlineLevel="0" collapsed="false">
      <c r="A305" s="2"/>
      <c r="B305" s="2"/>
      <c r="C305" s="70" t="s">
        <v>264</v>
      </c>
      <c r="D305" s="39" t="s">
        <v>265</v>
      </c>
      <c r="E305" s="42"/>
      <c r="F305" s="31"/>
      <c r="G305" s="31"/>
      <c r="H305" s="31" t="n">
        <f aca="false">H306</f>
        <v>23247000</v>
      </c>
      <c r="I305" s="31" t="n">
        <f aca="false">I306</f>
        <v>0</v>
      </c>
      <c r="J305" s="31" t="n">
        <f aca="false">J306</f>
        <v>0</v>
      </c>
    </row>
    <row r="306" s="5" customFormat="true" ht="51" hidden="false" customHeight="true" outlineLevel="0" collapsed="false">
      <c r="A306" s="2"/>
      <c r="B306" s="2"/>
      <c r="C306" s="47" t="s">
        <v>266</v>
      </c>
      <c r="D306" s="42" t="s">
        <v>267</v>
      </c>
      <c r="E306" s="42"/>
      <c r="F306" s="31"/>
      <c r="G306" s="31"/>
      <c r="H306" s="43" t="n">
        <f aca="false">H307+H309</f>
        <v>23247000</v>
      </c>
      <c r="I306" s="43" t="n">
        <f aca="false">I307+I309</f>
        <v>0</v>
      </c>
      <c r="J306" s="43" t="n">
        <f aca="false">J307+J309</f>
        <v>0</v>
      </c>
    </row>
    <row r="307" s="5" customFormat="true" ht="77.25" hidden="false" customHeight="true" outlineLevel="0" collapsed="false">
      <c r="A307" s="2"/>
      <c r="B307" s="2"/>
      <c r="C307" s="47" t="s">
        <v>282</v>
      </c>
      <c r="D307" s="42" t="s">
        <v>283</v>
      </c>
      <c r="E307" s="42"/>
      <c r="F307" s="31"/>
      <c r="G307" s="31"/>
      <c r="H307" s="43" t="n">
        <f aca="false">H308</f>
        <v>22573850</v>
      </c>
      <c r="I307" s="43" t="n">
        <f aca="false">I308</f>
        <v>0</v>
      </c>
      <c r="J307" s="43" t="n">
        <f aca="false">J308</f>
        <v>0</v>
      </c>
    </row>
    <row r="308" s="5" customFormat="true" ht="43.5" hidden="false" customHeight="true" outlineLevel="0" collapsed="false">
      <c r="A308" s="2"/>
      <c r="B308" s="2"/>
      <c r="C308" s="50" t="s">
        <v>25</v>
      </c>
      <c r="D308" s="42" t="s">
        <v>283</v>
      </c>
      <c r="E308" s="42" t="s">
        <v>26</v>
      </c>
      <c r="F308" s="31"/>
      <c r="G308" s="31"/>
      <c r="H308" s="43" t="n">
        <v>22573850</v>
      </c>
      <c r="I308" s="43" t="n">
        <v>0</v>
      </c>
      <c r="J308" s="43" t="n">
        <v>0</v>
      </c>
    </row>
    <row r="309" s="5" customFormat="true" ht="79.5" hidden="false" customHeight="true" outlineLevel="0" collapsed="false">
      <c r="A309" s="2"/>
      <c r="B309" s="2"/>
      <c r="C309" s="50" t="s">
        <v>284</v>
      </c>
      <c r="D309" s="42" t="s">
        <v>285</v>
      </c>
      <c r="E309" s="42"/>
      <c r="F309" s="31"/>
      <c r="G309" s="31"/>
      <c r="H309" s="43" t="n">
        <f aca="false">H310</f>
        <v>673150</v>
      </c>
      <c r="I309" s="43" t="n">
        <f aca="false">I310</f>
        <v>0</v>
      </c>
      <c r="J309" s="43" t="n">
        <f aca="false">J310</f>
        <v>0</v>
      </c>
    </row>
    <row r="310" s="5" customFormat="true" ht="45" hidden="false" customHeight="true" outlineLevel="0" collapsed="false">
      <c r="A310" s="2"/>
      <c r="B310" s="2"/>
      <c r="C310" s="50" t="s">
        <v>25</v>
      </c>
      <c r="D310" s="42" t="s">
        <v>285</v>
      </c>
      <c r="E310" s="42" t="s">
        <v>26</v>
      </c>
      <c r="F310" s="31"/>
      <c r="G310" s="31"/>
      <c r="H310" s="43" t="n">
        <v>673150</v>
      </c>
      <c r="I310" s="43" t="n">
        <v>0</v>
      </c>
      <c r="J310" s="43" t="n">
        <v>0</v>
      </c>
    </row>
    <row r="311" s="36" customFormat="true" ht="70.5" hidden="false" customHeight="true" outlineLevel="0" collapsed="false">
      <c r="A311" s="33"/>
      <c r="B311" s="33"/>
      <c r="C311" s="93" t="s">
        <v>286</v>
      </c>
      <c r="D311" s="35" t="s">
        <v>287</v>
      </c>
      <c r="E311" s="42"/>
      <c r="F311" s="31"/>
      <c r="G311" s="31"/>
      <c r="H311" s="31" t="n">
        <f aca="false">H312+H318</f>
        <v>6160547</v>
      </c>
      <c r="I311" s="31" t="n">
        <f aca="false">I312+I318</f>
        <v>1224125</v>
      </c>
      <c r="J311" s="31" t="n">
        <f aca="false">J312+J318</f>
        <v>215978</v>
      </c>
      <c r="K311" s="76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6" customFormat="true" ht="138" hidden="false" customHeight="true" outlineLevel="0" collapsed="false">
      <c r="A312" s="33"/>
      <c r="B312" s="33"/>
      <c r="C312" s="37" t="s">
        <v>288</v>
      </c>
      <c r="D312" s="38" t="s">
        <v>289</v>
      </c>
      <c r="E312" s="39"/>
      <c r="F312" s="40"/>
      <c r="G312" s="40"/>
      <c r="H312" s="40" t="n">
        <f aca="false">H313</f>
        <v>949929</v>
      </c>
      <c r="I312" s="40" t="n">
        <f aca="false">I313</f>
        <v>0</v>
      </c>
      <c r="J312" s="40" t="n">
        <f aca="false">J313</f>
        <v>0</v>
      </c>
      <c r="K312" s="76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36" customFormat="true" ht="38.25" hidden="false" customHeight="true" outlineLevel="0" collapsed="false">
      <c r="A313" s="33"/>
      <c r="B313" s="33"/>
      <c r="C313" s="50" t="s">
        <v>290</v>
      </c>
      <c r="D313" s="45" t="s">
        <v>291</v>
      </c>
      <c r="E313" s="42"/>
      <c r="F313" s="31"/>
      <c r="G313" s="31"/>
      <c r="H313" s="43" t="n">
        <f aca="false">H314+H316</f>
        <v>949929</v>
      </c>
      <c r="I313" s="43" t="n">
        <f aca="false">I314+I316</f>
        <v>0</v>
      </c>
      <c r="J313" s="43" t="n">
        <f aca="false">J314+J316</f>
        <v>0</v>
      </c>
      <c r="K313" s="76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</row>
    <row r="314" s="36" customFormat="true" ht="15" hidden="true" customHeight="true" outlineLevel="0" collapsed="false">
      <c r="A314" s="33"/>
      <c r="B314" s="33"/>
      <c r="C314" s="41"/>
      <c r="D314" s="42"/>
      <c r="E314" s="42"/>
      <c r="F314" s="31"/>
      <c r="G314" s="31"/>
      <c r="H314" s="43"/>
      <c r="I314" s="43"/>
      <c r="J314" s="43"/>
      <c r="K314" s="76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6" customFormat="true" ht="15.75" hidden="true" customHeight="false" outlineLevel="0" collapsed="false">
      <c r="A315" s="33"/>
      <c r="B315" s="33"/>
      <c r="C315" s="47"/>
      <c r="D315" s="42"/>
      <c r="E315" s="42"/>
      <c r="F315" s="31"/>
      <c r="G315" s="31"/>
      <c r="H315" s="43"/>
      <c r="I315" s="43"/>
      <c r="J315" s="43"/>
      <c r="K315" s="76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6" customFormat="true" ht="30.75" hidden="false" customHeight="true" outlineLevel="0" collapsed="false">
      <c r="A316" s="33"/>
      <c r="B316" s="33"/>
      <c r="C316" s="44" t="s">
        <v>292</v>
      </c>
      <c r="D316" s="45" t="s">
        <v>293</v>
      </c>
      <c r="E316" s="42"/>
      <c r="F316" s="31"/>
      <c r="G316" s="31"/>
      <c r="H316" s="43" t="n">
        <f aca="false">H317</f>
        <v>949929</v>
      </c>
      <c r="I316" s="43" t="n">
        <f aca="false">I317</f>
        <v>0</v>
      </c>
      <c r="J316" s="43" t="n">
        <f aca="false">J317</f>
        <v>0</v>
      </c>
      <c r="K316" s="76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6" customFormat="true" ht="26.25" hidden="false" customHeight="true" outlineLevel="0" collapsed="false">
      <c r="A317" s="33"/>
      <c r="B317" s="33"/>
      <c r="C317" s="50" t="s">
        <v>27</v>
      </c>
      <c r="D317" s="45" t="s">
        <v>293</v>
      </c>
      <c r="E317" s="42" t="s">
        <v>28</v>
      </c>
      <c r="F317" s="31"/>
      <c r="G317" s="31"/>
      <c r="H317" s="43" t="n">
        <v>949929</v>
      </c>
      <c r="I317" s="43" t="n">
        <v>0</v>
      </c>
      <c r="J317" s="43" t="n">
        <v>0</v>
      </c>
      <c r="K317" s="76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6" customFormat="true" ht="63" hidden="false" customHeight="false" outlineLevel="0" collapsed="false">
      <c r="A318" s="33"/>
      <c r="B318" s="33"/>
      <c r="C318" s="37" t="s">
        <v>294</v>
      </c>
      <c r="D318" s="95" t="s">
        <v>295</v>
      </c>
      <c r="E318" s="39"/>
      <c r="F318" s="40"/>
      <c r="G318" s="40"/>
      <c r="H318" s="40" t="n">
        <f aca="false">H319+H329+H340+H343</f>
        <v>5210618</v>
      </c>
      <c r="I318" s="40" t="n">
        <f aca="false">I319+I329+I340+I343</f>
        <v>1224125</v>
      </c>
      <c r="J318" s="40" t="n">
        <f aca="false">J319+J329+J340+J343</f>
        <v>215978</v>
      </c>
      <c r="K318" s="76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6" customFormat="true" ht="42" hidden="false" customHeight="true" outlineLevel="0" collapsed="false">
      <c r="A319" s="33"/>
      <c r="B319" s="33"/>
      <c r="C319" s="34" t="s">
        <v>296</v>
      </c>
      <c r="D319" s="35" t="s">
        <v>297</v>
      </c>
      <c r="E319" s="30"/>
      <c r="F319" s="31"/>
      <c r="G319" s="31"/>
      <c r="H319" s="31" t="n">
        <f aca="false">H323+H326</f>
        <v>2388160</v>
      </c>
      <c r="I319" s="31" t="n">
        <f aca="false">I323+I326</f>
        <v>0</v>
      </c>
      <c r="J319" s="31" t="n">
        <f aca="false">J323+J326</f>
        <v>0</v>
      </c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6" customFormat="true" ht="7.5" hidden="true" customHeight="true" outlineLevel="0" collapsed="false">
      <c r="A320" s="33"/>
      <c r="B320" s="33"/>
      <c r="C320" s="44"/>
      <c r="D320" s="46"/>
      <c r="E320" s="42"/>
      <c r="F320" s="31"/>
      <c r="G320" s="31"/>
      <c r="H320" s="43"/>
      <c r="I320" s="43"/>
      <c r="J320" s="43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6" customFormat="true" ht="39" hidden="true" customHeight="true" outlineLevel="0" collapsed="false">
      <c r="A321" s="33"/>
      <c r="B321" s="33"/>
      <c r="C321" s="44" t="s">
        <v>298</v>
      </c>
      <c r="D321" s="42" t="s">
        <v>299</v>
      </c>
      <c r="E321" s="42"/>
      <c r="F321" s="31"/>
      <c r="G321" s="31"/>
      <c r="H321" s="43" t="n">
        <f aca="false">SUM(H322)</f>
        <v>0</v>
      </c>
      <c r="I321" s="43" t="n">
        <f aca="false">SUM(I322)</f>
        <v>0</v>
      </c>
      <c r="J321" s="43" t="n">
        <f aca="false">SUM(J322)</f>
        <v>0</v>
      </c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36" customFormat="true" ht="34.5" hidden="true" customHeight="true" outlineLevel="0" collapsed="false">
      <c r="A322" s="33"/>
      <c r="B322" s="33"/>
      <c r="C322" s="44" t="s">
        <v>214</v>
      </c>
      <c r="D322" s="42" t="s">
        <v>299</v>
      </c>
      <c r="E322" s="42" t="s">
        <v>114</v>
      </c>
      <c r="F322" s="31"/>
      <c r="G322" s="31"/>
      <c r="H322" s="43"/>
      <c r="I322" s="43"/>
      <c r="J322" s="43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36" customFormat="true" ht="24" hidden="false" customHeight="true" outlineLevel="0" collapsed="false">
      <c r="A323" s="33"/>
      <c r="B323" s="33"/>
      <c r="C323" s="47" t="s">
        <v>300</v>
      </c>
      <c r="D323" s="45" t="s">
        <v>301</v>
      </c>
      <c r="E323" s="42"/>
      <c r="F323" s="31"/>
      <c r="G323" s="31"/>
      <c r="H323" s="43" t="n">
        <f aca="false">H324</f>
        <v>1432896</v>
      </c>
      <c r="I323" s="43" t="n">
        <f aca="false">I324</f>
        <v>0</v>
      </c>
      <c r="J323" s="43" t="n">
        <f aca="false">J324</f>
        <v>0</v>
      </c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36" customFormat="true" ht="56.25" hidden="false" customHeight="true" outlineLevel="0" collapsed="false">
      <c r="A324" s="33"/>
      <c r="B324" s="33"/>
      <c r="C324" s="83" t="s">
        <v>302</v>
      </c>
      <c r="D324" s="45" t="s">
        <v>303</v>
      </c>
      <c r="E324" s="42"/>
      <c r="F324" s="31"/>
      <c r="G324" s="31"/>
      <c r="H324" s="43" t="n">
        <f aca="false">H325</f>
        <v>1432896</v>
      </c>
      <c r="I324" s="43" t="n">
        <f aca="false">I325</f>
        <v>0</v>
      </c>
      <c r="J324" s="43" t="n">
        <f aca="false">J325</f>
        <v>0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36" customFormat="true" ht="39" hidden="false" customHeight="true" outlineLevel="0" collapsed="false">
      <c r="A325" s="33"/>
      <c r="B325" s="33"/>
      <c r="C325" s="47" t="s">
        <v>25</v>
      </c>
      <c r="D325" s="45" t="s">
        <v>303</v>
      </c>
      <c r="E325" s="42" t="s">
        <v>26</v>
      </c>
      <c r="F325" s="31"/>
      <c r="G325" s="31"/>
      <c r="H325" s="43" t="n">
        <v>1432896</v>
      </c>
      <c r="I325" s="43" t="n">
        <v>0</v>
      </c>
      <c r="J325" s="43" t="n">
        <v>0</v>
      </c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36" customFormat="true" ht="39.75" hidden="false" customHeight="true" outlineLevel="0" collapsed="false">
      <c r="A326" s="33"/>
      <c r="B326" s="33"/>
      <c r="C326" s="44" t="s">
        <v>304</v>
      </c>
      <c r="D326" s="45" t="s">
        <v>305</v>
      </c>
      <c r="E326" s="42"/>
      <c r="F326" s="31"/>
      <c r="G326" s="31"/>
      <c r="H326" s="43" t="n">
        <f aca="false">H327</f>
        <v>955264</v>
      </c>
      <c r="I326" s="43" t="n">
        <f aca="false">I327</f>
        <v>0</v>
      </c>
      <c r="J326" s="43" t="n">
        <f aca="false">J327</f>
        <v>0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36" customFormat="true" ht="65.25" hidden="false" customHeight="true" outlineLevel="0" collapsed="false">
      <c r="A327" s="33"/>
      <c r="B327" s="33"/>
      <c r="C327" s="83" t="s">
        <v>306</v>
      </c>
      <c r="D327" s="45" t="s">
        <v>307</v>
      </c>
      <c r="E327" s="42"/>
      <c r="F327" s="31"/>
      <c r="G327" s="31"/>
      <c r="H327" s="43" t="n">
        <f aca="false">H328</f>
        <v>955264</v>
      </c>
      <c r="I327" s="43" t="n">
        <f aca="false">I328</f>
        <v>0</v>
      </c>
      <c r="J327" s="43" t="n">
        <f aca="false">J328</f>
        <v>0</v>
      </c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36" customFormat="true" ht="46.5" hidden="false" customHeight="true" outlineLevel="0" collapsed="false">
      <c r="A328" s="33"/>
      <c r="B328" s="33"/>
      <c r="C328" s="47" t="s">
        <v>25</v>
      </c>
      <c r="D328" s="45" t="s">
        <v>307</v>
      </c>
      <c r="E328" s="42" t="s">
        <v>26</v>
      </c>
      <c r="F328" s="31"/>
      <c r="G328" s="31"/>
      <c r="H328" s="43" t="n">
        <v>955264</v>
      </c>
      <c r="I328" s="43" t="n">
        <v>0</v>
      </c>
      <c r="J328" s="43" t="n"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36" customFormat="true" ht="32.25" hidden="false" customHeight="true" outlineLevel="0" collapsed="false">
      <c r="A329" s="33"/>
      <c r="B329" s="33"/>
      <c r="C329" s="34" t="s">
        <v>308</v>
      </c>
      <c r="D329" s="35" t="s">
        <v>309</v>
      </c>
      <c r="E329" s="30"/>
      <c r="F329" s="31"/>
      <c r="G329" s="31"/>
      <c r="H329" s="31" t="n">
        <f aca="false">H333+H336+H334+H338</f>
        <v>1436480</v>
      </c>
      <c r="I329" s="31" t="n">
        <f aca="false">I333+I336+I334+I338</f>
        <v>1208147</v>
      </c>
      <c r="J329" s="31" t="n">
        <f aca="false">J333+J336+J334+J338</f>
        <v>20000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36" customFormat="true" ht="47.25" hidden="true" customHeight="false" outlineLevel="0" collapsed="false">
      <c r="A330" s="33"/>
      <c r="B330" s="33"/>
      <c r="C330" s="44" t="s">
        <v>310</v>
      </c>
      <c r="D330" s="45" t="s">
        <v>311</v>
      </c>
      <c r="E330" s="42"/>
      <c r="F330" s="31"/>
      <c r="G330" s="31"/>
      <c r="H330" s="31"/>
      <c r="I330" s="31"/>
      <c r="J330" s="43" t="n">
        <f aca="false">J331</f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36" customFormat="true" ht="31.5" hidden="true" customHeight="false" outlineLevel="0" collapsed="false">
      <c r="A331" s="33"/>
      <c r="B331" s="33"/>
      <c r="C331" s="44" t="s">
        <v>25</v>
      </c>
      <c r="D331" s="84" t="s">
        <v>311</v>
      </c>
      <c r="E331" s="42" t="s">
        <v>26</v>
      </c>
      <c r="F331" s="31"/>
      <c r="G331" s="31"/>
      <c r="H331" s="31"/>
      <c r="I331" s="31"/>
      <c r="J331" s="43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36" customFormat="true" ht="47.25" hidden="true" customHeight="false" outlineLevel="0" collapsed="false">
      <c r="A332" s="33"/>
      <c r="B332" s="33"/>
      <c r="C332" s="44" t="s">
        <v>312</v>
      </c>
      <c r="D332" s="45" t="s">
        <v>311</v>
      </c>
      <c r="E332" s="42"/>
      <c r="F332" s="31"/>
      <c r="G332" s="31"/>
      <c r="H332" s="31"/>
      <c r="I332" s="31"/>
      <c r="J332" s="43" t="n">
        <f aca="false">SUM(J333)</f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36" customFormat="true" ht="31.5" hidden="true" customHeight="false" outlineLevel="0" collapsed="false">
      <c r="A333" s="33"/>
      <c r="B333" s="33"/>
      <c r="C333" s="44" t="s">
        <v>25</v>
      </c>
      <c r="D333" s="45" t="s">
        <v>311</v>
      </c>
      <c r="E333" s="42" t="s">
        <v>26</v>
      </c>
      <c r="F333" s="31"/>
      <c r="G333" s="31"/>
      <c r="H333" s="31"/>
      <c r="I333" s="31"/>
      <c r="J333" s="43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36" customFormat="true" ht="60.75" hidden="false" customHeight="true" outlineLevel="0" collapsed="false">
      <c r="A334" s="33"/>
      <c r="B334" s="33"/>
      <c r="C334" s="44" t="s">
        <v>313</v>
      </c>
      <c r="D334" s="45" t="s">
        <v>311</v>
      </c>
      <c r="E334" s="42"/>
      <c r="F334" s="31"/>
      <c r="G334" s="31"/>
      <c r="H334" s="43" t="n">
        <f aca="false">SUM(H335)</f>
        <v>725536</v>
      </c>
      <c r="I334" s="43" t="n">
        <f aca="false">SUM(I335)</f>
        <v>845703</v>
      </c>
      <c r="J334" s="43" t="n">
        <f aca="false">SUM(J335)</f>
        <v>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36" customFormat="true" ht="51" hidden="false" customHeight="true" outlineLevel="0" collapsed="false">
      <c r="A335" s="33"/>
      <c r="B335" s="33"/>
      <c r="C335" s="44" t="s">
        <v>25</v>
      </c>
      <c r="D335" s="45" t="s">
        <v>311</v>
      </c>
      <c r="E335" s="42" t="s">
        <v>26</v>
      </c>
      <c r="F335" s="31"/>
      <c r="G335" s="31"/>
      <c r="H335" s="43" t="n">
        <v>725536</v>
      </c>
      <c r="I335" s="43" t="n">
        <v>845703</v>
      </c>
      <c r="J335" s="43" t="n"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36" customFormat="true" ht="54" hidden="false" customHeight="true" outlineLevel="0" collapsed="false">
      <c r="A336" s="33"/>
      <c r="B336" s="33"/>
      <c r="C336" s="44" t="s">
        <v>314</v>
      </c>
      <c r="D336" s="45" t="s">
        <v>315</v>
      </c>
      <c r="E336" s="42"/>
      <c r="F336" s="31"/>
      <c r="G336" s="31"/>
      <c r="H336" s="43" t="n">
        <f aca="false">H337</f>
        <v>310944</v>
      </c>
      <c r="I336" s="43" t="n">
        <f aca="false">I337</f>
        <v>362444</v>
      </c>
      <c r="J336" s="43" t="n">
        <f aca="false">J337</f>
        <v>0</v>
      </c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36" customFormat="true" ht="43.5" hidden="false" customHeight="true" outlineLevel="0" collapsed="false">
      <c r="A337" s="33"/>
      <c r="B337" s="33"/>
      <c r="C337" s="44" t="s">
        <v>25</v>
      </c>
      <c r="D337" s="45" t="s">
        <v>315</v>
      </c>
      <c r="E337" s="42" t="s">
        <v>26</v>
      </c>
      <c r="F337" s="31"/>
      <c r="G337" s="31"/>
      <c r="H337" s="43" t="n">
        <v>310944</v>
      </c>
      <c r="I337" s="43" t="n">
        <v>362444</v>
      </c>
      <c r="J337" s="43" t="n">
        <v>0</v>
      </c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36" customFormat="true" ht="44.25" hidden="false" customHeight="true" outlineLevel="0" collapsed="false">
      <c r="A338" s="33"/>
      <c r="B338" s="33"/>
      <c r="C338" s="44" t="s">
        <v>316</v>
      </c>
      <c r="D338" s="45" t="s">
        <v>317</v>
      </c>
      <c r="E338" s="42"/>
      <c r="F338" s="31"/>
      <c r="G338" s="31"/>
      <c r="H338" s="43" t="n">
        <f aca="false">H339</f>
        <v>400000</v>
      </c>
      <c r="I338" s="43" t="n">
        <f aca="false">I339</f>
        <v>0</v>
      </c>
      <c r="J338" s="43" t="n">
        <f aca="false">J339</f>
        <v>200000</v>
      </c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36" customFormat="true" ht="41.25" hidden="false" customHeight="true" outlineLevel="0" collapsed="false">
      <c r="A339" s="33"/>
      <c r="B339" s="33"/>
      <c r="C339" s="44" t="s">
        <v>25</v>
      </c>
      <c r="D339" s="45" t="s">
        <v>317</v>
      </c>
      <c r="E339" s="42" t="s">
        <v>26</v>
      </c>
      <c r="F339" s="31"/>
      <c r="G339" s="31"/>
      <c r="H339" s="43" t="n">
        <v>400000</v>
      </c>
      <c r="I339" s="43" t="n">
        <v>0</v>
      </c>
      <c r="J339" s="43" t="n">
        <v>20000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36" customFormat="true" ht="31.5" hidden="false" customHeight="false" outlineLevel="0" collapsed="false">
      <c r="A340" s="33"/>
      <c r="B340" s="33"/>
      <c r="C340" s="81" t="s">
        <v>318</v>
      </c>
      <c r="D340" s="35" t="s">
        <v>319</v>
      </c>
      <c r="E340" s="42"/>
      <c r="F340" s="31"/>
      <c r="G340" s="31"/>
      <c r="H340" s="31" t="n">
        <f aca="false">H341</f>
        <v>15978</v>
      </c>
      <c r="I340" s="31" t="n">
        <f aca="false">I341</f>
        <v>15978</v>
      </c>
      <c r="J340" s="31" t="n">
        <f aca="false">J341</f>
        <v>15978</v>
      </c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36" customFormat="true" ht="31.5" hidden="false" customHeight="false" outlineLevel="0" collapsed="false">
      <c r="A341" s="33"/>
      <c r="B341" s="33"/>
      <c r="C341" s="47" t="s">
        <v>320</v>
      </c>
      <c r="D341" s="45" t="s">
        <v>321</v>
      </c>
      <c r="E341" s="42"/>
      <c r="F341" s="31"/>
      <c r="G341" s="31"/>
      <c r="H341" s="43" t="n">
        <f aca="false">H342</f>
        <v>15978</v>
      </c>
      <c r="I341" s="43" t="n">
        <f aca="false">I342</f>
        <v>15978</v>
      </c>
      <c r="J341" s="43" t="n">
        <f aca="false">J342</f>
        <v>15978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36" customFormat="true" ht="40.5" hidden="false" customHeight="true" outlineLevel="0" collapsed="false">
      <c r="A342" s="33"/>
      <c r="B342" s="33"/>
      <c r="C342" s="44" t="s">
        <v>25</v>
      </c>
      <c r="D342" s="45" t="s">
        <v>321</v>
      </c>
      <c r="E342" s="42" t="s">
        <v>26</v>
      </c>
      <c r="F342" s="31"/>
      <c r="G342" s="31"/>
      <c r="H342" s="43" t="n">
        <v>15978</v>
      </c>
      <c r="I342" s="43" t="n">
        <v>15978</v>
      </c>
      <c r="J342" s="43" t="n">
        <v>15978</v>
      </c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</row>
    <row r="343" s="36" customFormat="true" ht="37.5" hidden="false" customHeight="true" outlineLevel="0" collapsed="false">
      <c r="A343" s="33"/>
      <c r="B343" s="33"/>
      <c r="C343" s="47" t="s">
        <v>322</v>
      </c>
      <c r="D343" s="35" t="s">
        <v>323</v>
      </c>
      <c r="E343" s="42"/>
      <c r="F343" s="31"/>
      <c r="G343" s="31"/>
      <c r="H343" s="31" t="n">
        <f aca="false">H344</f>
        <v>1370000</v>
      </c>
      <c r="I343" s="31" t="n">
        <f aca="false">I344</f>
        <v>0</v>
      </c>
      <c r="J343" s="31" t="n">
        <f aca="false">J344</f>
        <v>0</v>
      </c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</row>
    <row r="344" s="36" customFormat="true" ht="39.75" hidden="false" customHeight="true" outlineLevel="0" collapsed="false">
      <c r="A344" s="33"/>
      <c r="B344" s="33"/>
      <c r="C344" s="47" t="s">
        <v>324</v>
      </c>
      <c r="D344" s="45" t="s">
        <v>325</v>
      </c>
      <c r="E344" s="42"/>
      <c r="F344" s="31"/>
      <c r="G344" s="31"/>
      <c r="H344" s="43" t="n">
        <f aca="false">H345</f>
        <v>1370000</v>
      </c>
      <c r="I344" s="43" t="n">
        <f aca="false">I345</f>
        <v>0</v>
      </c>
      <c r="J344" s="43" t="n">
        <f aca="false">J345</f>
        <v>0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</row>
    <row r="345" s="36" customFormat="true" ht="41.25" hidden="false" customHeight="true" outlineLevel="0" collapsed="false">
      <c r="A345" s="33"/>
      <c r="B345" s="33"/>
      <c r="C345" s="47" t="s">
        <v>25</v>
      </c>
      <c r="D345" s="45" t="s">
        <v>325</v>
      </c>
      <c r="E345" s="42" t="s">
        <v>26</v>
      </c>
      <c r="F345" s="31"/>
      <c r="G345" s="31"/>
      <c r="H345" s="43" t="n">
        <v>1370000</v>
      </c>
      <c r="I345" s="31" t="n">
        <v>0</v>
      </c>
      <c r="J345" s="43" t="n">
        <v>0</v>
      </c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</row>
    <row r="346" s="36" customFormat="true" ht="68.25" hidden="false" customHeight="true" outlineLevel="0" collapsed="false">
      <c r="A346" s="33"/>
      <c r="B346" s="33"/>
      <c r="C346" s="71" t="s">
        <v>326</v>
      </c>
      <c r="D346" s="35" t="s">
        <v>327</v>
      </c>
      <c r="E346" s="42"/>
      <c r="F346" s="31"/>
      <c r="G346" s="31"/>
      <c r="H346" s="31" t="n">
        <f aca="false">H347+H356+H361+H371</f>
        <v>16565202</v>
      </c>
      <c r="I346" s="31" t="n">
        <f aca="false">I347+I356+I361+I371</f>
        <v>11645352</v>
      </c>
      <c r="J346" s="31" t="n">
        <f aca="false">J347+J356+J361+J371</f>
        <v>11713781</v>
      </c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</row>
    <row r="347" s="36" customFormat="true" ht="102" hidden="false" customHeight="true" outlineLevel="0" collapsed="false">
      <c r="A347" s="33"/>
      <c r="B347" s="33"/>
      <c r="C347" s="37" t="s">
        <v>328</v>
      </c>
      <c r="D347" s="35" t="s">
        <v>329</v>
      </c>
      <c r="E347" s="42"/>
      <c r="F347" s="31"/>
      <c r="G347" s="31"/>
      <c r="H347" s="31" t="n">
        <f aca="false">H348</f>
        <v>14434066</v>
      </c>
      <c r="I347" s="31" t="n">
        <f aca="false">I348</f>
        <v>11645352</v>
      </c>
      <c r="J347" s="31" t="n">
        <f aca="false">J348</f>
        <v>11713781</v>
      </c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</row>
    <row r="348" s="36" customFormat="true" ht="40.5" hidden="false" customHeight="true" outlineLevel="0" collapsed="false">
      <c r="A348" s="33"/>
      <c r="B348" s="33"/>
      <c r="C348" s="44" t="s">
        <v>330</v>
      </c>
      <c r="D348" s="45" t="s">
        <v>331</v>
      </c>
      <c r="E348" s="42"/>
      <c r="F348" s="31"/>
      <c r="G348" s="31"/>
      <c r="H348" s="43" t="n">
        <f aca="false">H349+H354</f>
        <v>14434066</v>
      </c>
      <c r="I348" s="43" t="n">
        <f aca="false">I349+I354</f>
        <v>11645352</v>
      </c>
      <c r="J348" s="43" t="n">
        <f aca="false">J349+J354</f>
        <v>11713781</v>
      </c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</row>
    <row r="349" s="36" customFormat="true" ht="31.5" hidden="false" customHeight="false" outlineLevel="0" collapsed="false">
      <c r="A349" s="33"/>
      <c r="B349" s="33"/>
      <c r="C349" s="47" t="s">
        <v>70</v>
      </c>
      <c r="D349" s="45" t="s">
        <v>332</v>
      </c>
      <c r="E349" s="42"/>
      <c r="F349" s="31"/>
      <c r="G349" s="31"/>
      <c r="H349" s="43" t="n">
        <f aca="false">H350+H351+H353+H352</f>
        <v>14431066</v>
      </c>
      <c r="I349" s="43" t="n">
        <f aca="false">I350+I351+I353+I352</f>
        <v>11645352</v>
      </c>
      <c r="J349" s="43" t="n">
        <f aca="false">J350+J351+J353+J352</f>
        <v>11713781</v>
      </c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</row>
    <row r="350" s="36" customFormat="true" ht="63" hidden="false" customHeight="false" outlineLevel="0" collapsed="false">
      <c r="A350" s="33"/>
      <c r="B350" s="33"/>
      <c r="C350" s="44" t="s">
        <v>41</v>
      </c>
      <c r="D350" s="45" t="s">
        <v>332</v>
      </c>
      <c r="E350" s="42" t="s">
        <v>72</v>
      </c>
      <c r="F350" s="31"/>
      <c r="G350" s="31"/>
      <c r="H350" s="43" t="n">
        <v>10667071</v>
      </c>
      <c r="I350" s="43" t="n">
        <v>8720697</v>
      </c>
      <c r="J350" s="43" t="n">
        <v>8720697</v>
      </c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</row>
    <row r="351" s="36" customFormat="true" ht="36" hidden="false" customHeight="true" outlineLevel="0" collapsed="false">
      <c r="A351" s="33"/>
      <c r="B351" s="33"/>
      <c r="C351" s="50" t="s">
        <v>25</v>
      </c>
      <c r="D351" s="45" t="s">
        <v>332</v>
      </c>
      <c r="E351" s="42" t="s">
        <v>26</v>
      </c>
      <c r="F351" s="31"/>
      <c r="G351" s="31"/>
      <c r="H351" s="43" t="n">
        <v>1589588</v>
      </c>
      <c r="I351" s="43" t="n">
        <v>694296</v>
      </c>
      <c r="J351" s="43" t="n">
        <v>762725</v>
      </c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</row>
    <row r="352" s="36" customFormat="true" ht="23.25" hidden="false" customHeight="true" outlineLevel="0" collapsed="false">
      <c r="A352" s="33"/>
      <c r="B352" s="33"/>
      <c r="C352" s="50" t="s">
        <v>27</v>
      </c>
      <c r="D352" s="45" t="s">
        <v>332</v>
      </c>
      <c r="E352" s="42" t="s">
        <v>28</v>
      </c>
      <c r="F352" s="31"/>
      <c r="G352" s="31"/>
      <c r="H352" s="43" t="n">
        <v>5000</v>
      </c>
      <c r="I352" s="43" t="n">
        <v>0</v>
      </c>
      <c r="J352" s="43" t="n">
        <v>0</v>
      </c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</row>
    <row r="353" s="36" customFormat="true" ht="21.75" hidden="false" customHeight="true" outlineLevel="0" collapsed="false">
      <c r="A353" s="33"/>
      <c r="B353" s="33"/>
      <c r="C353" s="47" t="s">
        <v>29</v>
      </c>
      <c r="D353" s="45" t="s">
        <v>332</v>
      </c>
      <c r="E353" s="42" t="s">
        <v>30</v>
      </c>
      <c r="F353" s="31"/>
      <c r="G353" s="31"/>
      <c r="H353" s="43" t="n">
        <v>2169407</v>
      </c>
      <c r="I353" s="43" t="n">
        <v>2230359</v>
      </c>
      <c r="J353" s="43" t="n">
        <v>2230359</v>
      </c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</row>
    <row r="354" s="36" customFormat="true" ht="36.75" hidden="false" customHeight="true" outlineLevel="0" collapsed="false">
      <c r="A354" s="33"/>
      <c r="B354" s="33"/>
      <c r="C354" s="50" t="s">
        <v>37</v>
      </c>
      <c r="D354" s="45" t="s">
        <v>333</v>
      </c>
      <c r="E354" s="42"/>
      <c r="F354" s="31"/>
      <c r="G354" s="31"/>
      <c r="H354" s="43" t="n">
        <f aca="false">H355</f>
        <v>3000</v>
      </c>
      <c r="I354" s="43" t="n">
        <f aca="false">I355</f>
        <v>0</v>
      </c>
      <c r="J354" s="43" t="n">
        <f aca="false">J355</f>
        <v>0</v>
      </c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</row>
    <row r="355" s="36" customFormat="true" ht="36" hidden="false" customHeight="true" outlineLevel="0" collapsed="false">
      <c r="A355" s="33"/>
      <c r="B355" s="33"/>
      <c r="C355" s="44" t="s">
        <v>25</v>
      </c>
      <c r="D355" s="45" t="s">
        <v>333</v>
      </c>
      <c r="E355" s="42" t="s">
        <v>26</v>
      </c>
      <c r="F355" s="31"/>
      <c r="G355" s="31"/>
      <c r="H355" s="43" t="n">
        <v>3000</v>
      </c>
      <c r="I355" s="43" t="n">
        <v>0</v>
      </c>
      <c r="J355" s="43" t="n">
        <v>0</v>
      </c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</row>
    <row r="356" s="36" customFormat="true" ht="102" hidden="false" customHeight="true" outlineLevel="0" collapsed="false">
      <c r="A356" s="33"/>
      <c r="B356" s="33"/>
      <c r="C356" s="37" t="s">
        <v>334</v>
      </c>
      <c r="D356" s="39" t="s">
        <v>335</v>
      </c>
      <c r="E356" s="39"/>
      <c r="F356" s="40"/>
      <c r="G356" s="40"/>
      <c r="H356" s="40" t="n">
        <f aca="false">H357</f>
        <v>33000</v>
      </c>
      <c r="I356" s="40" t="n">
        <f aca="false">I357</f>
        <v>0</v>
      </c>
      <c r="J356" s="40" t="n">
        <f aca="false">J357</f>
        <v>0</v>
      </c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</row>
    <row r="357" s="36" customFormat="true" ht="39.75" hidden="false" customHeight="true" outlineLevel="0" collapsed="false">
      <c r="A357" s="33"/>
      <c r="B357" s="33"/>
      <c r="C357" s="41" t="s">
        <v>336</v>
      </c>
      <c r="D357" s="42" t="s">
        <v>337</v>
      </c>
      <c r="E357" s="42"/>
      <c r="F357" s="31"/>
      <c r="G357" s="31"/>
      <c r="H357" s="43" t="n">
        <f aca="false">H358</f>
        <v>33000</v>
      </c>
      <c r="I357" s="43" t="n">
        <f aca="false">I358</f>
        <v>0</v>
      </c>
      <c r="J357" s="43" t="n">
        <f aca="false">J358</f>
        <v>0</v>
      </c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</row>
    <row r="358" s="36" customFormat="true" ht="36.75" hidden="false" customHeight="true" outlineLevel="0" collapsed="false">
      <c r="A358" s="33"/>
      <c r="B358" s="33"/>
      <c r="C358" s="50" t="s">
        <v>338</v>
      </c>
      <c r="D358" s="42" t="s">
        <v>339</v>
      </c>
      <c r="E358" s="42"/>
      <c r="F358" s="31"/>
      <c r="G358" s="31"/>
      <c r="H358" s="43" t="n">
        <f aca="false">H359+H360</f>
        <v>33000</v>
      </c>
      <c r="I358" s="43" t="n">
        <f aca="false">I359+I360</f>
        <v>0</v>
      </c>
      <c r="J358" s="43" t="n">
        <f aca="false">J359+J360</f>
        <v>0</v>
      </c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</row>
    <row r="359" s="36" customFormat="true" ht="39" hidden="false" customHeight="true" outlineLevel="0" collapsed="false">
      <c r="A359" s="33"/>
      <c r="B359" s="33"/>
      <c r="C359" s="50" t="s">
        <v>25</v>
      </c>
      <c r="D359" s="45" t="s">
        <v>339</v>
      </c>
      <c r="E359" s="42" t="s">
        <v>26</v>
      </c>
      <c r="F359" s="31"/>
      <c r="G359" s="31"/>
      <c r="H359" s="43" t="n">
        <v>15000</v>
      </c>
      <c r="I359" s="43" t="n">
        <v>0</v>
      </c>
      <c r="J359" s="43" t="n">
        <v>0</v>
      </c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</row>
    <row r="360" s="36" customFormat="true" ht="21" hidden="false" customHeight="true" outlineLevel="0" collapsed="false">
      <c r="A360" s="33"/>
      <c r="B360" s="33"/>
      <c r="C360" s="50" t="s">
        <v>27</v>
      </c>
      <c r="D360" s="45" t="s">
        <v>339</v>
      </c>
      <c r="E360" s="42" t="s">
        <v>28</v>
      </c>
      <c r="F360" s="31"/>
      <c r="G360" s="31"/>
      <c r="H360" s="43" t="n">
        <v>18000</v>
      </c>
      <c r="I360" s="43" t="n">
        <v>0</v>
      </c>
      <c r="J360" s="43" t="n">
        <v>0</v>
      </c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</row>
    <row r="361" s="36" customFormat="true" ht="94.5" hidden="false" customHeight="false" outlineLevel="0" collapsed="false">
      <c r="A361" s="33"/>
      <c r="B361" s="33"/>
      <c r="C361" s="37" t="s">
        <v>340</v>
      </c>
      <c r="D361" s="39" t="s">
        <v>341</v>
      </c>
      <c r="E361" s="39"/>
      <c r="F361" s="40"/>
      <c r="G361" s="40"/>
      <c r="H361" s="40" t="n">
        <f aca="false">H362</f>
        <v>109000</v>
      </c>
      <c r="I361" s="40" t="n">
        <f aca="false">I362</f>
        <v>0</v>
      </c>
      <c r="J361" s="40" t="n">
        <f aca="false">J362</f>
        <v>0</v>
      </c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</row>
    <row r="362" s="36" customFormat="true" ht="52.5" hidden="false" customHeight="true" outlineLevel="0" collapsed="false">
      <c r="A362" s="33"/>
      <c r="B362" s="33"/>
      <c r="C362" s="47" t="s">
        <v>342</v>
      </c>
      <c r="D362" s="84" t="s">
        <v>343</v>
      </c>
      <c r="E362" s="42"/>
      <c r="F362" s="31"/>
      <c r="G362" s="31"/>
      <c r="H362" s="43" t="n">
        <f aca="false">H363</f>
        <v>109000</v>
      </c>
      <c r="I362" s="43" t="n">
        <f aca="false">I363</f>
        <v>0</v>
      </c>
      <c r="J362" s="43" t="n">
        <f aca="false">J363</f>
        <v>0</v>
      </c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</row>
    <row r="363" s="36" customFormat="true" ht="65.25" hidden="false" customHeight="true" outlineLevel="0" collapsed="false">
      <c r="A363" s="33"/>
      <c r="B363" s="33"/>
      <c r="C363" s="50" t="s">
        <v>344</v>
      </c>
      <c r="D363" s="45" t="s">
        <v>345</v>
      </c>
      <c r="E363" s="42"/>
      <c r="F363" s="31"/>
      <c r="G363" s="31"/>
      <c r="H363" s="43" t="n">
        <f aca="false">H364</f>
        <v>109000</v>
      </c>
      <c r="I363" s="43" t="n">
        <f aca="false">I364</f>
        <v>0</v>
      </c>
      <c r="J363" s="43" t="n">
        <f aca="false">J364</f>
        <v>0</v>
      </c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</row>
    <row r="364" s="36" customFormat="true" ht="41.25" hidden="false" customHeight="true" outlineLevel="0" collapsed="false">
      <c r="A364" s="33"/>
      <c r="B364" s="33"/>
      <c r="C364" s="50" t="s">
        <v>25</v>
      </c>
      <c r="D364" s="45" t="s">
        <v>345</v>
      </c>
      <c r="E364" s="42" t="s">
        <v>26</v>
      </c>
      <c r="F364" s="31"/>
      <c r="G364" s="31"/>
      <c r="H364" s="43" t="n">
        <v>109000</v>
      </c>
      <c r="I364" s="43" t="n">
        <v>0</v>
      </c>
      <c r="J364" s="43" t="n">
        <v>0</v>
      </c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</row>
    <row r="365" s="36" customFormat="true" ht="30.75" hidden="true" customHeight="true" outlineLevel="0" collapsed="false">
      <c r="A365" s="33"/>
      <c r="B365" s="33"/>
      <c r="C365" s="50" t="s">
        <v>346</v>
      </c>
      <c r="D365" s="84" t="s">
        <v>347</v>
      </c>
      <c r="E365" s="42"/>
      <c r="F365" s="31"/>
      <c r="G365" s="31"/>
      <c r="H365" s="31"/>
      <c r="I365" s="31"/>
      <c r="J365" s="43" t="n">
        <f aca="false">SUM(J366)</f>
        <v>0</v>
      </c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</row>
    <row r="366" s="36" customFormat="true" ht="30.75" hidden="true" customHeight="true" outlineLevel="0" collapsed="false">
      <c r="A366" s="33"/>
      <c r="B366" s="33"/>
      <c r="C366" s="44" t="s">
        <v>348</v>
      </c>
      <c r="D366" s="46" t="s">
        <v>349</v>
      </c>
      <c r="E366" s="42"/>
      <c r="F366" s="31"/>
      <c r="G366" s="31"/>
      <c r="H366" s="31"/>
      <c r="I366" s="31"/>
      <c r="J366" s="43" t="n">
        <f aca="false">SUM(J367)</f>
        <v>0</v>
      </c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</row>
    <row r="367" s="36" customFormat="true" ht="30.75" hidden="true" customHeight="true" outlineLevel="0" collapsed="false">
      <c r="A367" s="33"/>
      <c r="B367" s="33"/>
      <c r="C367" s="50" t="s">
        <v>214</v>
      </c>
      <c r="D367" s="46" t="s">
        <v>349</v>
      </c>
      <c r="E367" s="42" t="s">
        <v>114</v>
      </c>
      <c r="F367" s="31"/>
      <c r="G367" s="31"/>
      <c r="H367" s="31"/>
      <c r="I367" s="31"/>
      <c r="J367" s="43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</row>
    <row r="368" s="36" customFormat="true" ht="30.75" hidden="true" customHeight="true" outlineLevel="0" collapsed="false">
      <c r="A368" s="33"/>
      <c r="B368" s="33"/>
      <c r="C368" s="44" t="s">
        <v>346</v>
      </c>
      <c r="D368" s="84" t="s">
        <v>347</v>
      </c>
      <c r="E368" s="42"/>
      <c r="F368" s="31"/>
      <c r="G368" s="31"/>
      <c r="H368" s="31"/>
      <c r="I368" s="31"/>
      <c r="J368" s="43" t="n">
        <f aca="false">SUM(J369)</f>
        <v>0</v>
      </c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</row>
    <row r="369" s="36" customFormat="true" ht="30.75" hidden="true" customHeight="true" outlineLevel="0" collapsed="false">
      <c r="A369" s="33"/>
      <c r="B369" s="33"/>
      <c r="C369" s="44" t="s">
        <v>348</v>
      </c>
      <c r="D369" s="45" t="s">
        <v>350</v>
      </c>
      <c r="E369" s="42"/>
      <c r="F369" s="31"/>
      <c r="G369" s="31"/>
      <c r="H369" s="31"/>
      <c r="I369" s="31"/>
      <c r="J369" s="43" t="n">
        <f aca="false">SUM(J370)</f>
        <v>0</v>
      </c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</row>
    <row r="370" s="36" customFormat="true" ht="46.5" hidden="true" customHeight="true" outlineLevel="0" collapsed="false">
      <c r="A370" s="33"/>
      <c r="B370" s="33"/>
      <c r="C370" s="50" t="s">
        <v>214</v>
      </c>
      <c r="D370" s="45" t="s">
        <v>350</v>
      </c>
      <c r="E370" s="42" t="s">
        <v>114</v>
      </c>
      <c r="F370" s="31"/>
      <c r="G370" s="31"/>
      <c r="H370" s="31"/>
      <c r="I370" s="31"/>
      <c r="J370" s="43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</row>
    <row r="371" s="36" customFormat="true" ht="88.5" hidden="false" customHeight="true" outlineLevel="0" collapsed="false">
      <c r="A371" s="33"/>
      <c r="B371" s="33"/>
      <c r="C371" s="59" t="s">
        <v>351</v>
      </c>
      <c r="D371" s="38" t="s">
        <v>352</v>
      </c>
      <c r="E371" s="39"/>
      <c r="F371" s="40"/>
      <c r="G371" s="40"/>
      <c r="H371" s="40" t="n">
        <f aca="false">H372</f>
        <v>1989136</v>
      </c>
      <c r="I371" s="40" t="n">
        <f aca="false">I372</f>
        <v>0</v>
      </c>
      <c r="J371" s="40" t="n">
        <f aca="false">J372</f>
        <v>0</v>
      </c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</row>
    <row r="372" s="27" customFormat="true" ht="47.25" hidden="false" customHeight="false" outlineLevel="0" collapsed="false">
      <c r="C372" s="41" t="s">
        <v>353</v>
      </c>
      <c r="D372" s="45" t="s">
        <v>354</v>
      </c>
      <c r="E372" s="42"/>
      <c r="F372" s="65"/>
      <c r="G372" s="65"/>
      <c r="H372" s="43" t="n">
        <f aca="false">H379+H377</f>
        <v>1989136</v>
      </c>
      <c r="I372" s="43" t="n">
        <f aca="false">I379+I377</f>
        <v>0</v>
      </c>
      <c r="J372" s="43" t="n">
        <f aca="false">J379+J377</f>
        <v>0</v>
      </c>
      <c r="K372" s="3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27" customFormat="true" ht="31.5" hidden="true" customHeight="false" outlineLevel="0" collapsed="false">
      <c r="C373" s="55" t="s">
        <v>355</v>
      </c>
      <c r="D373" s="45" t="s">
        <v>356</v>
      </c>
      <c r="E373" s="96"/>
      <c r="F373" s="65"/>
      <c r="G373" s="65"/>
      <c r="H373" s="43" t="n">
        <f aca="false">H374</f>
        <v>0</v>
      </c>
      <c r="I373" s="43" t="n">
        <f aca="false">I374</f>
        <v>0</v>
      </c>
      <c r="J373" s="43" t="n">
        <f aca="false">J374</f>
        <v>0</v>
      </c>
      <c r="K373" s="3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27" customFormat="true" ht="31.5" hidden="true" customHeight="false" outlineLevel="0" collapsed="false">
      <c r="C374" s="50" t="s">
        <v>25</v>
      </c>
      <c r="D374" s="45" t="s">
        <v>356</v>
      </c>
      <c r="E374" s="49" t="n">
        <v>200</v>
      </c>
      <c r="F374" s="65"/>
      <c r="G374" s="65"/>
      <c r="H374" s="43"/>
      <c r="I374" s="43"/>
      <c r="J374" s="43"/>
      <c r="K374" s="3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27" customFormat="true" ht="0.75" hidden="false" customHeight="true" outlineLevel="0" collapsed="false">
      <c r="C375" s="50" t="s">
        <v>357</v>
      </c>
      <c r="D375" s="45" t="s">
        <v>356</v>
      </c>
      <c r="E375" s="49"/>
      <c r="F375" s="65"/>
      <c r="G375" s="65"/>
      <c r="H375" s="43" t="n">
        <f aca="false">SUM(H376)</f>
        <v>0</v>
      </c>
      <c r="I375" s="43" t="n">
        <f aca="false">SUM(I376)</f>
        <v>0</v>
      </c>
      <c r="J375" s="43" t="n">
        <f aca="false">SUM(J376)</f>
        <v>0</v>
      </c>
      <c r="K375" s="3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</row>
    <row r="376" s="27" customFormat="true" ht="40.5" hidden="true" customHeight="true" outlineLevel="0" collapsed="false">
      <c r="C376" s="50" t="s">
        <v>25</v>
      </c>
      <c r="D376" s="45" t="s">
        <v>356</v>
      </c>
      <c r="E376" s="49" t="n">
        <v>200</v>
      </c>
      <c r="F376" s="65"/>
      <c r="G376" s="65"/>
      <c r="H376" s="43"/>
      <c r="I376" s="43"/>
      <c r="J376" s="43"/>
      <c r="K376" s="3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</row>
    <row r="377" s="27" customFormat="true" ht="40.5" hidden="false" customHeight="true" outlineLevel="0" collapsed="false">
      <c r="C377" s="55" t="s">
        <v>355</v>
      </c>
      <c r="D377" s="45" t="s">
        <v>356</v>
      </c>
      <c r="E377" s="49"/>
      <c r="F377" s="65"/>
      <c r="G377" s="65"/>
      <c r="H377" s="43" t="n">
        <f aca="false">H378</f>
        <v>676306</v>
      </c>
      <c r="I377" s="43" t="n">
        <f aca="false">I378</f>
        <v>0</v>
      </c>
      <c r="J377" s="43" t="n">
        <f aca="false">J378</f>
        <v>0</v>
      </c>
      <c r="K377" s="3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</row>
    <row r="378" s="27" customFormat="true" ht="40.5" hidden="false" customHeight="true" outlineLevel="0" collapsed="false">
      <c r="C378" s="50" t="s">
        <v>27</v>
      </c>
      <c r="D378" s="45" t="s">
        <v>356</v>
      </c>
      <c r="E378" s="49" t="n">
        <v>300</v>
      </c>
      <c r="F378" s="65"/>
      <c r="G378" s="65"/>
      <c r="H378" s="43" t="n">
        <v>676306</v>
      </c>
      <c r="I378" s="43" t="n">
        <v>0</v>
      </c>
      <c r="J378" s="43" t="n">
        <v>0</v>
      </c>
      <c r="K378" s="3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</row>
    <row r="379" s="27" customFormat="true" ht="34.5" hidden="false" customHeight="true" outlineLevel="0" collapsed="false">
      <c r="C379" s="50" t="s">
        <v>358</v>
      </c>
      <c r="D379" s="45" t="s">
        <v>359</v>
      </c>
      <c r="E379" s="42"/>
      <c r="F379" s="43"/>
      <c r="G379" s="43"/>
      <c r="H379" s="43" t="n">
        <f aca="false">H381+H382</f>
        <v>1312830</v>
      </c>
      <c r="I379" s="43" t="n">
        <f aca="false">I381+I382</f>
        <v>0</v>
      </c>
      <c r="J379" s="43" t="n">
        <f aca="false">J381+J382</f>
        <v>0</v>
      </c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27" customFormat="true" ht="8.25" hidden="true" customHeight="true" outlineLevel="0" collapsed="false">
      <c r="C380" s="50" t="s">
        <v>25</v>
      </c>
      <c r="D380" s="45" t="s">
        <v>359</v>
      </c>
      <c r="E380" s="42" t="s">
        <v>26</v>
      </c>
      <c r="F380" s="43"/>
      <c r="G380" s="43"/>
      <c r="H380" s="43"/>
      <c r="I380" s="43"/>
      <c r="J380" s="43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27" customFormat="true" ht="35.25" hidden="false" customHeight="true" outlineLevel="0" collapsed="false">
      <c r="C381" s="50" t="s">
        <v>25</v>
      </c>
      <c r="D381" s="45" t="s">
        <v>359</v>
      </c>
      <c r="E381" s="42" t="s">
        <v>26</v>
      </c>
      <c r="F381" s="43"/>
      <c r="G381" s="43"/>
      <c r="H381" s="43" t="n">
        <v>852176</v>
      </c>
      <c r="I381" s="43" t="n">
        <v>0</v>
      </c>
      <c r="J381" s="43" t="n">
        <v>0</v>
      </c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27" customFormat="true" ht="35.25" hidden="false" customHeight="true" outlineLevel="0" collapsed="false">
      <c r="C382" s="50" t="s">
        <v>27</v>
      </c>
      <c r="D382" s="45" t="s">
        <v>359</v>
      </c>
      <c r="E382" s="42" t="s">
        <v>28</v>
      </c>
      <c r="F382" s="43"/>
      <c r="G382" s="43"/>
      <c r="H382" s="43" t="n">
        <v>460654</v>
      </c>
      <c r="I382" s="43" t="n">
        <v>0</v>
      </c>
      <c r="J382" s="43" t="n">
        <v>0</v>
      </c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27" customFormat="true" ht="47.25" hidden="false" customHeight="false" outlineLevel="0" collapsed="false">
      <c r="C383" s="34" t="s">
        <v>360</v>
      </c>
      <c r="D383" s="35" t="s">
        <v>361</v>
      </c>
      <c r="E383" s="42"/>
      <c r="F383" s="43"/>
      <c r="G383" s="43"/>
      <c r="H383" s="31" t="n">
        <f aca="false">H384</f>
        <v>16626281</v>
      </c>
      <c r="I383" s="31" t="n">
        <f aca="false">I384</f>
        <v>14366200</v>
      </c>
      <c r="J383" s="31" t="n">
        <f aca="false">J384</f>
        <v>14366200</v>
      </c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27" customFormat="true" ht="78.75" hidden="false" customHeight="false" outlineLevel="0" collapsed="false">
      <c r="C384" s="37" t="s">
        <v>362</v>
      </c>
      <c r="D384" s="38" t="s">
        <v>363</v>
      </c>
      <c r="E384" s="39"/>
      <c r="F384" s="40"/>
      <c r="G384" s="40"/>
      <c r="H384" s="40" t="n">
        <f aca="false">H385</f>
        <v>16626281</v>
      </c>
      <c r="I384" s="40" t="n">
        <f aca="false">I385</f>
        <v>14366200</v>
      </c>
      <c r="J384" s="40" t="n">
        <f aca="false">J385</f>
        <v>14366200</v>
      </c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27" customFormat="true" ht="31.5" hidden="false" customHeight="false" outlineLevel="0" collapsed="false">
      <c r="C385" s="47" t="s">
        <v>364</v>
      </c>
      <c r="D385" s="42" t="s">
        <v>365</v>
      </c>
      <c r="E385" s="39"/>
      <c r="F385" s="43"/>
      <c r="G385" s="43"/>
      <c r="H385" s="43" t="n">
        <f aca="false">H386</f>
        <v>16626281</v>
      </c>
      <c r="I385" s="43" t="n">
        <f aca="false">I386</f>
        <v>14366200</v>
      </c>
      <c r="J385" s="43" t="n">
        <f aca="false">J386</f>
        <v>14366200</v>
      </c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27" customFormat="true" ht="38.25" hidden="false" customHeight="true" outlineLevel="0" collapsed="false">
      <c r="C386" s="44" t="s">
        <v>83</v>
      </c>
      <c r="D386" s="45" t="s">
        <v>366</v>
      </c>
      <c r="E386" s="39"/>
      <c r="F386" s="43"/>
      <c r="G386" s="43"/>
      <c r="H386" s="43" t="n">
        <f aca="false">H387+H388+H389</f>
        <v>16626281</v>
      </c>
      <c r="I386" s="43" t="n">
        <f aca="false">I387+I388+I389</f>
        <v>14366200</v>
      </c>
      <c r="J386" s="43" t="n">
        <f aca="false">J387+J388+J389</f>
        <v>1436620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27" customFormat="true" ht="66.75" hidden="false" customHeight="true" outlineLevel="0" collapsed="false">
      <c r="C387" s="47" t="s">
        <v>41</v>
      </c>
      <c r="D387" s="45" t="s">
        <v>366</v>
      </c>
      <c r="E387" s="42" t="s">
        <v>72</v>
      </c>
      <c r="F387" s="43"/>
      <c r="G387" s="43"/>
      <c r="H387" s="43" t="n">
        <v>16428405</v>
      </c>
      <c r="I387" s="43" t="n">
        <v>14168324</v>
      </c>
      <c r="J387" s="43" t="n">
        <v>14168324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27" customFormat="true" ht="34.5" hidden="false" customHeight="true" outlineLevel="0" collapsed="false">
      <c r="C388" s="44" t="s">
        <v>25</v>
      </c>
      <c r="D388" s="45" t="s">
        <v>366</v>
      </c>
      <c r="E388" s="42" t="s">
        <v>26</v>
      </c>
      <c r="F388" s="43"/>
      <c r="G388" s="43"/>
      <c r="H388" s="43" t="n">
        <v>185000</v>
      </c>
      <c r="I388" s="43" t="n">
        <v>185000</v>
      </c>
      <c r="J388" s="43" t="n">
        <v>18500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27" customFormat="true" ht="37.5" hidden="false" customHeight="true" outlineLevel="0" collapsed="false">
      <c r="C389" s="47" t="s">
        <v>29</v>
      </c>
      <c r="D389" s="45" t="s">
        <v>366</v>
      </c>
      <c r="E389" s="42" t="s">
        <v>30</v>
      </c>
      <c r="F389" s="43"/>
      <c r="G389" s="43"/>
      <c r="H389" s="43" t="n">
        <v>12876</v>
      </c>
      <c r="I389" s="43" t="n">
        <v>12876</v>
      </c>
      <c r="J389" s="43" t="n">
        <v>12876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27" customFormat="true" ht="58.5" hidden="false" customHeight="true" outlineLevel="0" collapsed="false">
      <c r="C390" s="81" t="s">
        <v>367</v>
      </c>
      <c r="D390" s="35" t="s">
        <v>368</v>
      </c>
      <c r="E390" s="42"/>
      <c r="F390" s="43"/>
      <c r="G390" s="43"/>
      <c r="H390" s="31" t="n">
        <f aca="false">H391</f>
        <v>419334</v>
      </c>
      <c r="I390" s="31" t="n">
        <f aca="false">I391</f>
        <v>350745</v>
      </c>
      <c r="J390" s="31" t="n">
        <f aca="false">J391</f>
        <v>350745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27" customFormat="true" ht="93" hidden="false" customHeight="true" outlineLevel="0" collapsed="false">
      <c r="C391" s="37" t="s">
        <v>369</v>
      </c>
      <c r="D391" s="39" t="s">
        <v>370</v>
      </c>
      <c r="E391" s="39"/>
      <c r="F391" s="40"/>
      <c r="G391" s="40"/>
      <c r="H391" s="40" t="n">
        <f aca="false">H392+H397+H395</f>
        <v>419334</v>
      </c>
      <c r="I391" s="40" t="n">
        <f aca="false">I392+I397+I395</f>
        <v>350745</v>
      </c>
      <c r="J391" s="40" t="n">
        <f aca="false">J392+J397+J395</f>
        <v>350745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27" customFormat="true" ht="47.25" hidden="false" customHeight="false" outlineLevel="0" collapsed="false">
      <c r="C392" s="41" t="s">
        <v>371</v>
      </c>
      <c r="D392" s="84" t="s">
        <v>372</v>
      </c>
      <c r="E392" s="42"/>
      <c r="F392" s="43"/>
      <c r="G392" s="43"/>
      <c r="H392" s="43" t="n">
        <f aca="false">H393</f>
        <v>285155</v>
      </c>
      <c r="I392" s="43" t="n">
        <f aca="false">I393</f>
        <v>285155</v>
      </c>
      <c r="J392" s="43" t="n">
        <f aca="false">J393</f>
        <v>285155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27" customFormat="true" ht="45" hidden="false" customHeight="true" outlineLevel="0" collapsed="false">
      <c r="C393" s="50" t="s">
        <v>373</v>
      </c>
      <c r="D393" s="84" t="s">
        <v>374</v>
      </c>
      <c r="E393" s="42"/>
      <c r="F393" s="65"/>
      <c r="G393" s="65"/>
      <c r="H393" s="43" t="n">
        <f aca="false">H394</f>
        <v>285155</v>
      </c>
      <c r="I393" s="43" t="n">
        <f aca="false">I394</f>
        <v>285155</v>
      </c>
      <c r="J393" s="43" t="n">
        <f aca="false">J394</f>
        <v>285155</v>
      </c>
      <c r="K393" s="3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33" customFormat="true" ht="81" hidden="false" customHeight="true" outlineLevel="0" collapsed="false">
      <c r="C394" s="47" t="s">
        <v>41</v>
      </c>
      <c r="D394" s="45" t="s">
        <v>374</v>
      </c>
      <c r="E394" s="42" t="s">
        <v>72</v>
      </c>
      <c r="F394" s="43"/>
      <c r="G394" s="43"/>
      <c r="H394" s="43" t="n">
        <v>285155</v>
      </c>
      <c r="I394" s="43" t="n">
        <v>285155</v>
      </c>
      <c r="J394" s="43" t="n">
        <v>285155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33" customFormat="true" ht="31.5" hidden="false" customHeight="false" outlineLevel="0" collapsed="false">
      <c r="C395" s="61" t="s">
        <v>83</v>
      </c>
      <c r="D395" s="84" t="s">
        <v>375</v>
      </c>
      <c r="E395" s="42"/>
      <c r="F395" s="43"/>
      <c r="G395" s="43"/>
      <c r="H395" s="43" t="n">
        <f aca="false">H396</f>
        <v>131179</v>
      </c>
      <c r="I395" s="43" t="n">
        <f aca="false">I396</f>
        <v>65590</v>
      </c>
      <c r="J395" s="43" t="n">
        <f aca="false">J396</f>
        <v>65590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33" customFormat="true" ht="67.5" hidden="false" customHeight="true" outlineLevel="0" collapsed="false">
      <c r="C396" s="50" t="s">
        <v>41</v>
      </c>
      <c r="D396" s="84" t="s">
        <v>375</v>
      </c>
      <c r="E396" s="42" t="s">
        <v>72</v>
      </c>
      <c r="F396" s="43"/>
      <c r="G396" s="43"/>
      <c r="H396" s="43" t="n">
        <v>131179</v>
      </c>
      <c r="I396" s="43" t="n">
        <v>65590</v>
      </c>
      <c r="J396" s="43" t="n">
        <v>65590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33" customFormat="true" ht="39.75" hidden="false" customHeight="true" outlineLevel="0" collapsed="false">
      <c r="C397" s="44" t="s">
        <v>376</v>
      </c>
      <c r="D397" s="84" t="s">
        <v>377</v>
      </c>
      <c r="E397" s="39"/>
      <c r="F397" s="43"/>
      <c r="G397" s="43"/>
      <c r="H397" s="43" t="n">
        <f aca="false">H398</f>
        <v>3000</v>
      </c>
      <c r="I397" s="43" t="n">
        <f aca="false">I398</f>
        <v>0</v>
      </c>
      <c r="J397" s="43" t="n">
        <f aca="false">J398</f>
        <v>0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33" customFormat="true" ht="42" hidden="false" customHeight="true" outlineLevel="0" collapsed="false">
      <c r="C398" s="44" t="s">
        <v>25</v>
      </c>
      <c r="D398" s="45" t="s">
        <v>377</v>
      </c>
      <c r="E398" s="42" t="s">
        <v>26</v>
      </c>
      <c r="F398" s="43"/>
      <c r="G398" s="43"/>
      <c r="H398" s="43" t="n">
        <v>3000</v>
      </c>
      <c r="I398" s="43" t="n">
        <v>0</v>
      </c>
      <c r="J398" s="43" t="n">
        <v>0</v>
      </c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33" customFormat="true" ht="77.25" hidden="false" customHeight="true" outlineLevel="0" collapsed="false">
      <c r="C399" s="34" t="s">
        <v>378</v>
      </c>
      <c r="D399" s="35" t="s">
        <v>379</v>
      </c>
      <c r="E399" s="42"/>
      <c r="F399" s="43"/>
      <c r="G399" s="43"/>
      <c r="H399" s="31" t="n">
        <f aca="false">H400+H408+H431</f>
        <v>29306284.98</v>
      </c>
      <c r="I399" s="31" t="n">
        <f aca="false">I400+I408+I431</f>
        <v>12814500</v>
      </c>
      <c r="J399" s="31" t="n">
        <f aca="false">J400+J408+J431</f>
        <v>12905900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33" customFormat="true" ht="94.5" hidden="false" customHeight="false" outlineLevel="0" collapsed="false">
      <c r="C400" s="59" t="s">
        <v>380</v>
      </c>
      <c r="D400" s="39" t="s">
        <v>381</v>
      </c>
      <c r="E400" s="39"/>
      <c r="F400" s="40"/>
      <c r="G400" s="40"/>
      <c r="H400" s="40" t="n">
        <f aca="false">H401</f>
        <v>29256284.98</v>
      </c>
      <c r="I400" s="40" t="n">
        <f aca="false">I401</f>
        <v>12814500</v>
      </c>
      <c r="J400" s="40" t="n">
        <f aca="false">J401</f>
        <v>1290590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33" customFormat="true" ht="64.5" hidden="false" customHeight="true" outlineLevel="0" collapsed="false">
      <c r="C401" s="41" t="s">
        <v>382</v>
      </c>
      <c r="D401" s="42" t="s">
        <v>383</v>
      </c>
      <c r="E401" s="42"/>
      <c r="F401" s="43"/>
      <c r="G401" s="43"/>
      <c r="H401" s="43" t="n">
        <f aca="false">H406+H412+H417+H404+H427+H422+H429</f>
        <v>29256284.98</v>
      </c>
      <c r="I401" s="43" t="n">
        <f aca="false">I406+I412+I417+I404+I427+I422+I429</f>
        <v>12814500</v>
      </c>
      <c r="J401" s="43" t="n">
        <f aca="false">J406+J412+J417+J404+J427+J422+J429</f>
        <v>12905900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33" customFormat="true" ht="32.25" hidden="true" customHeight="false" outlineLevel="0" collapsed="false">
      <c r="C402" s="97" t="s">
        <v>384</v>
      </c>
      <c r="D402" s="42" t="s">
        <v>385</v>
      </c>
      <c r="E402" s="42"/>
      <c r="F402" s="43"/>
      <c r="G402" s="43"/>
      <c r="H402" s="43" t="n">
        <f aca="false">H403</f>
        <v>0</v>
      </c>
      <c r="I402" s="43" t="n">
        <f aca="false">I403</f>
        <v>0</v>
      </c>
      <c r="J402" s="43" t="n">
        <f aca="false">J403</f>
        <v>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33" customFormat="true" ht="31.5" hidden="true" customHeight="false" outlineLevel="0" collapsed="false">
      <c r="C403" s="98" t="s">
        <v>113</v>
      </c>
      <c r="D403" s="42" t="s">
        <v>385</v>
      </c>
      <c r="E403" s="42" t="s">
        <v>114</v>
      </c>
      <c r="F403" s="43"/>
      <c r="G403" s="43"/>
      <c r="H403" s="43"/>
      <c r="I403" s="43"/>
      <c r="J403" s="43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33" customFormat="true" ht="41.25" hidden="false" customHeight="true" outlineLevel="0" collapsed="false">
      <c r="C404" s="99" t="s">
        <v>384</v>
      </c>
      <c r="D404" s="42" t="s">
        <v>385</v>
      </c>
      <c r="E404" s="42"/>
      <c r="F404" s="43"/>
      <c r="G404" s="43"/>
      <c r="H404" s="43" t="n">
        <f aca="false">H405</f>
        <v>6400000</v>
      </c>
      <c r="I404" s="43" t="n">
        <f aca="false">I405</f>
        <v>1000000</v>
      </c>
      <c r="J404" s="43" t="n">
        <f aca="false">J405</f>
        <v>100000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33" customFormat="true" ht="53.25" hidden="false" customHeight="true" outlineLevel="0" collapsed="false">
      <c r="C405" s="44" t="s">
        <v>113</v>
      </c>
      <c r="D405" s="42" t="s">
        <v>385</v>
      </c>
      <c r="E405" s="42" t="s">
        <v>114</v>
      </c>
      <c r="F405" s="43"/>
      <c r="G405" s="43"/>
      <c r="H405" s="43" t="n">
        <v>6400000</v>
      </c>
      <c r="I405" s="43" t="n">
        <v>1000000</v>
      </c>
      <c r="J405" s="43" t="n">
        <v>100000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33" customFormat="true" ht="31.5" hidden="false" customHeight="false" outlineLevel="0" collapsed="false">
      <c r="C406" s="44" t="s">
        <v>386</v>
      </c>
      <c r="D406" s="45" t="s">
        <v>387</v>
      </c>
      <c r="E406" s="42"/>
      <c r="F406" s="43"/>
      <c r="G406" s="43"/>
      <c r="H406" s="43" t="n">
        <f aca="false">H407</f>
        <v>5447589.98</v>
      </c>
      <c r="I406" s="43" t="n">
        <f aca="false">I407</f>
        <v>11814500</v>
      </c>
      <c r="J406" s="43" t="n">
        <f aca="false">J407</f>
        <v>1190590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33" customFormat="true" ht="31.5" hidden="false" customHeight="false" outlineLevel="0" collapsed="false">
      <c r="C407" s="44" t="s">
        <v>25</v>
      </c>
      <c r="D407" s="45" t="s">
        <v>387</v>
      </c>
      <c r="E407" s="42" t="s">
        <v>26</v>
      </c>
      <c r="F407" s="43"/>
      <c r="G407" s="43"/>
      <c r="H407" s="43" t="n">
        <v>5447589.98</v>
      </c>
      <c r="I407" s="43" t="n">
        <v>11814500</v>
      </c>
      <c r="J407" s="43" t="n">
        <v>11905900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33" customFormat="true" ht="94.5" hidden="true" customHeight="false" outlineLevel="0" collapsed="false">
      <c r="C408" s="59" t="s">
        <v>388</v>
      </c>
      <c r="D408" s="38" t="s">
        <v>389</v>
      </c>
      <c r="E408" s="39"/>
      <c r="F408" s="40"/>
      <c r="G408" s="40"/>
      <c r="H408" s="40"/>
      <c r="I408" s="40"/>
      <c r="J408" s="40" t="n">
        <f aca="false">J409</f>
        <v>0</v>
      </c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33" customFormat="true" ht="32.25" hidden="true" customHeight="true" outlineLevel="0" collapsed="false">
      <c r="C409" s="50" t="s">
        <v>390</v>
      </c>
      <c r="D409" s="84" t="s">
        <v>391</v>
      </c>
      <c r="E409" s="30"/>
      <c r="F409" s="43"/>
      <c r="G409" s="43"/>
      <c r="H409" s="43"/>
      <c r="I409" s="43"/>
      <c r="J409" s="43" t="n">
        <f aca="false">J410</f>
        <v>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33" customFormat="true" ht="15.75" hidden="true" customHeight="false" outlineLevel="0" collapsed="false">
      <c r="C410" s="61" t="s">
        <v>392</v>
      </c>
      <c r="D410" s="42" t="s">
        <v>393</v>
      </c>
      <c r="E410" s="30"/>
      <c r="F410" s="43"/>
      <c r="G410" s="43"/>
      <c r="H410" s="43"/>
      <c r="I410" s="43"/>
      <c r="J410" s="43" t="n">
        <f aca="false">J411</f>
        <v>0</v>
      </c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33" customFormat="true" ht="24.75" hidden="true" customHeight="true" outlineLevel="0" collapsed="false">
      <c r="C411" s="50" t="s">
        <v>29</v>
      </c>
      <c r="D411" s="45" t="s">
        <v>393</v>
      </c>
      <c r="E411" s="42" t="s">
        <v>30</v>
      </c>
      <c r="F411" s="43"/>
      <c r="G411" s="43"/>
      <c r="H411" s="43"/>
      <c r="I411" s="43"/>
      <c r="J411" s="43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33" customFormat="true" ht="24.75" hidden="false" customHeight="true" outlineLevel="0" collapsed="false">
      <c r="C412" s="50" t="s">
        <v>394</v>
      </c>
      <c r="D412" s="42" t="s">
        <v>395</v>
      </c>
      <c r="E412" s="42"/>
      <c r="F412" s="43"/>
      <c r="G412" s="43"/>
      <c r="H412" s="43" t="n">
        <f aca="false">H413+H415</f>
        <v>4240886</v>
      </c>
      <c r="I412" s="43" t="n">
        <f aca="false">I413+I415</f>
        <v>0</v>
      </c>
      <c r="J412" s="43" t="n">
        <f aca="false">J413+J415</f>
        <v>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33" customFormat="true" ht="76.5" hidden="false" customHeight="true" outlineLevel="0" collapsed="false">
      <c r="C413" s="83" t="s">
        <v>396</v>
      </c>
      <c r="D413" s="42" t="s">
        <v>397</v>
      </c>
      <c r="E413" s="42"/>
      <c r="F413" s="43"/>
      <c r="G413" s="43"/>
      <c r="H413" s="43" t="n">
        <f aca="false">H414</f>
        <v>1994108</v>
      </c>
      <c r="I413" s="43" t="n">
        <f aca="false">I414</f>
        <v>0</v>
      </c>
      <c r="J413" s="43" t="n">
        <f aca="false">J414</f>
        <v>0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33" customFormat="true" ht="45.75" hidden="false" customHeight="true" outlineLevel="0" collapsed="false">
      <c r="C414" s="50" t="s">
        <v>25</v>
      </c>
      <c r="D414" s="42" t="s">
        <v>397</v>
      </c>
      <c r="E414" s="42" t="s">
        <v>26</v>
      </c>
      <c r="F414" s="43"/>
      <c r="G414" s="43"/>
      <c r="H414" s="43" t="n">
        <v>1994108</v>
      </c>
      <c r="I414" s="43" t="n">
        <v>0</v>
      </c>
      <c r="J414" s="43" t="n">
        <v>0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33" customFormat="true" ht="71.25" hidden="false" customHeight="true" outlineLevel="0" collapsed="false">
      <c r="C415" s="83" t="s">
        <v>398</v>
      </c>
      <c r="D415" s="42" t="s">
        <v>399</v>
      </c>
      <c r="E415" s="42"/>
      <c r="F415" s="43"/>
      <c r="G415" s="43"/>
      <c r="H415" s="43" t="n">
        <f aca="false">H416</f>
        <v>2246778</v>
      </c>
      <c r="I415" s="43" t="n">
        <f aca="false">I416</f>
        <v>0</v>
      </c>
      <c r="J415" s="43" t="n">
        <f aca="false">J416</f>
        <v>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33" customFormat="true" ht="45.75" hidden="false" customHeight="true" outlineLevel="0" collapsed="false">
      <c r="C416" s="50" t="s">
        <v>25</v>
      </c>
      <c r="D416" s="42" t="s">
        <v>399</v>
      </c>
      <c r="E416" s="42" t="s">
        <v>26</v>
      </c>
      <c r="F416" s="43"/>
      <c r="G416" s="43"/>
      <c r="H416" s="43" t="n">
        <v>2246778</v>
      </c>
      <c r="I416" s="43" t="n">
        <v>0</v>
      </c>
      <c r="J416" s="43" t="n">
        <v>0</v>
      </c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33" customFormat="true" ht="45.75" hidden="false" customHeight="true" outlineLevel="0" collapsed="false">
      <c r="C417" s="50" t="s">
        <v>304</v>
      </c>
      <c r="D417" s="42" t="s">
        <v>400</v>
      </c>
      <c r="E417" s="42"/>
      <c r="F417" s="43"/>
      <c r="G417" s="43"/>
      <c r="H417" s="43" t="n">
        <f aca="false">H418+H420</f>
        <v>2827257</v>
      </c>
      <c r="I417" s="43" t="n">
        <f aca="false">I418+I420</f>
        <v>0</v>
      </c>
      <c r="J417" s="43" t="n">
        <f aca="false">J418+J420</f>
        <v>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33" customFormat="true" ht="72" hidden="false" customHeight="true" outlineLevel="0" collapsed="false">
      <c r="C418" s="83" t="s">
        <v>401</v>
      </c>
      <c r="D418" s="42" t="s">
        <v>402</v>
      </c>
      <c r="E418" s="42"/>
      <c r="F418" s="43"/>
      <c r="G418" s="43"/>
      <c r="H418" s="43" t="n">
        <f aca="false">H419</f>
        <v>1329405</v>
      </c>
      <c r="I418" s="43" t="n">
        <f aca="false">I419</f>
        <v>0</v>
      </c>
      <c r="J418" s="43" t="n">
        <f aca="false">J419</f>
        <v>0</v>
      </c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33" customFormat="true" ht="45.75" hidden="false" customHeight="true" outlineLevel="0" collapsed="false">
      <c r="C419" s="50" t="s">
        <v>25</v>
      </c>
      <c r="D419" s="42" t="s">
        <v>402</v>
      </c>
      <c r="E419" s="42" t="s">
        <v>26</v>
      </c>
      <c r="F419" s="43"/>
      <c r="G419" s="43"/>
      <c r="H419" s="43" t="n">
        <v>1329405</v>
      </c>
      <c r="I419" s="43" t="n">
        <v>0</v>
      </c>
      <c r="J419" s="43" t="n">
        <v>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33" customFormat="true" ht="75.75" hidden="false" customHeight="true" outlineLevel="0" collapsed="false">
      <c r="C420" s="83" t="s">
        <v>403</v>
      </c>
      <c r="D420" s="42" t="s">
        <v>404</v>
      </c>
      <c r="E420" s="42"/>
      <c r="F420" s="43"/>
      <c r="G420" s="43"/>
      <c r="H420" s="43" t="n">
        <f aca="false">H421</f>
        <v>1497852</v>
      </c>
      <c r="I420" s="43" t="n">
        <f aca="false">I421</f>
        <v>0</v>
      </c>
      <c r="J420" s="43" t="n">
        <f aca="false">J421</f>
        <v>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33" customFormat="true" ht="40.5" hidden="false" customHeight="true" outlineLevel="0" collapsed="false">
      <c r="C421" s="50" t="s">
        <v>25</v>
      </c>
      <c r="D421" s="42" t="s">
        <v>404</v>
      </c>
      <c r="E421" s="42" t="s">
        <v>26</v>
      </c>
      <c r="F421" s="43"/>
      <c r="G421" s="43"/>
      <c r="H421" s="43" t="n">
        <v>1497852</v>
      </c>
      <c r="I421" s="43" t="n">
        <v>0</v>
      </c>
      <c r="J421" s="43" t="n">
        <v>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33" customFormat="true" ht="60.75" hidden="false" customHeight="true" outlineLevel="0" collapsed="false">
      <c r="C422" s="50" t="s">
        <v>405</v>
      </c>
      <c r="D422" s="42" t="s">
        <v>406</v>
      </c>
      <c r="E422" s="42"/>
      <c r="F422" s="43"/>
      <c r="G422" s="43"/>
      <c r="H422" s="43" t="n">
        <f aca="false">H423+H425</f>
        <v>153000</v>
      </c>
      <c r="I422" s="43" t="n">
        <f aca="false">I423+I425</f>
        <v>0</v>
      </c>
      <c r="J422" s="43" t="n">
        <f aca="false">J423+J425</f>
        <v>0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33" customFormat="true" ht="90" hidden="false" customHeight="true" outlineLevel="0" collapsed="false">
      <c r="C423" s="50" t="s">
        <v>407</v>
      </c>
      <c r="D423" s="42" t="s">
        <v>408</v>
      </c>
      <c r="E423" s="42"/>
      <c r="F423" s="43"/>
      <c r="G423" s="43"/>
      <c r="H423" s="43" t="n">
        <f aca="false">H424</f>
        <v>72000</v>
      </c>
      <c r="I423" s="43" t="n">
        <f aca="false">I424</f>
        <v>0</v>
      </c>
      <c r="J423" s="43" t="n">
        <f aca="false">J424</f>
        <v>0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33" customFormat="true" ht="40.5" hidden="false" customHeight="true" outlineLevel="0" collapsed="false">
      <c r="C424" s="50" t="s">
        <v>25</v>
      </c>
      <c r="D424" s="42" t="s">
        <v>408</v>
      </c>
      <c r="E424" s="42" t="s">
        <v>26</v>
      </c>
      <c r="F424" s="43"/>
      <c r="G424" s="43"/>
      <c r="H424" s="43" t="n">
        <v>72000</v>
      </c>
      <c r="I424" s="43" t="n">
        <v>0</v>
      </c>
      <c r="J424" s="43" t="n">
        <v>0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33" customFormat="true" ht="85.5" hidden="false" customHeight="true" outlineLevel="0" collapsed="false">
      <c r="C425" s="50" t="s">
        <v>409</v>
      </c>
      <c r="D425" s="42" t="s">
        <v>410</v>
      </c>
      <c r="E425" s="42"/>
      <c r="F425" s="43"/>
      <c r="G425" s="43"/>
      <c r="H425" s="43" t="n">
        <f aca="false">H426</f>
        <v>81000</v>
      </c>
      <c r="I425" s="43" t="n">
        <f aca="false">I426</f>
        <v>0</v>
      </c>
      <c r="J425" s="43" t="n">
        <f aca="false">J426</f>
        <v>0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33" customFormat="true" ht="40.5" hidden="false" customHeight="true" outlineLevel="0" collapsed="false">
      <c r="C426" s="50" t="s">
        <v>25</v>
      </c>
      <c r="D426" s="42" t="s">
        <v>410</v>
      </c>
      <c r="E426" s="42" t="s">
        <v>26</v>
      </c>
      <c r="F426" s="43"/>
      <c r="G426" s="43"/>
      <c r="H426" s="43" t="n">
        <v>81000</v>
      </c>
      <c r="I426" s="43" t="n">
        <v>0</v>
      </c>
      <c r="J426" s="43" t="n">
        <v>0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33" customFormat="true" ht="54.75" hidden="false" customHeight="true" outlineLevel="0" collapsed="false">
      <c r="C427" s="44" t="s">
        <v>411</v>
      </c>
      <c r="D427" s="42" t="s">
        <v>412</v>
      </c>
      <c r="E427" s="42"/>
      <c r="F427" s="43"/>
      <c r="G427" s="43"/>
      <c r="H427" s="43" t="n">
        <f aca="false">H428</f>
        <v>9973552</v>
      </c>
      <c r="I427" s="43" t="n">
        <f aca="false">I428</f>
        <v>0</v>
      </c>
      <c r="J427" s="43" t="n">
        <f aca="false">J428</f>
        <v>0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33" customFormat="true" ht="40.5" hidden="false" customHeight="true" outlineLevel="0" collapsed="false">
      <c r="C428" s="44" t="s">
        <v>113</v>
      </c>
      <c r="D428" s="42" t="s">
        <v>412</v>
      </c>
      <c r="E428" s="42" t="s">
        <v>114</v>
      </c>
      <c r="F428" s="43"/>
      <c r="G428" s="43"/>
      <c r="H428" s="43" t="n">
        <v>9973552</v>
      </c>
      <c r="I428" s="43" t="n">
        <v>0</v>
      </c>
      <c r="J428" s="43" t="n">
        <v>0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33" customFormat="true" ht="90" hidden="false" customHeight="true" outlineLevel="0" collapsed="false">
      <c r="C429" s="50" t="s">
        <v>413</v>
      </c>
      <c r="D429" s="42" t="s">
        <v>414</v>
      </c>
      <c r="E429" s="42"/>
      <c r="F429" s="43"/>
      <c r="G429" s="43"/>
      <c r="H429" s="43" t="n">
        <f aca="false">H430</f>
        <v>214000</v>
      </c>
      <c r="I429" s="43" t="n">
        <f aca="false">I430</f>
        <v>0</v>
      </c>
      <c r="J429" s="43" t="n">
        <f aca="false">J430</f>
        <v>0</v>
      </c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33" customFormat="true" ht="51.75" hidden="false" customHeight="true" outlineLevel="0" collapsed="false">
      <c r="C430" s="44" t="s">
        <v>113</v>
      </c>
      <c r="D430" s="42" t="s">
        <v>414</v>
      </c>
      <c r="E430" s="42" t="s">
        <v>114</v>
      </c>
      <c r="F430" s="43"/>
      <c r="G430" s="43"/>
      <c r="H430" s="43" t="n">
        <v>214000</v>
      </c>
      <c r="I430" s="43" t="n">
        <v>0</v>
      </c>
      <c r="J430" s="43" t="n"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33" customFormat="true" ht="94.5" hidden="false" customHeight="false" outlineLevel="0" collapsed="false">
      <c r="C431" s="100" t="s">
        <v>415</v>
      </c>
      <c r="D431" s="38" t="s">
        <v>416</v>
      </c>
      <c r="E431" s="39"/>
      <c r="F431" s="40"/>
      <c r="G431" s="40"/>
      <c r="H431" s="40" t="n">
        <f aca="false">H432</f>
        <v>50000</v>
      </c>
      <c r="I431" s="40" t="n">
        <f aca="false">I432</f>
        <v>0</v>
      </c>
      <c r="J431" s="40" t="n">
        <f aca="false">J432</f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33" customFormat="true" ht="36" hidden="false" customHeight="true" outlineLevel="0" collapsed="false">
      <c r="C432" s="44" t="s">
        <v>417</v>
      </c>
      <c r="D432" s="42" t="s">
        <v>418</v>
      </c>
      <c r="E432" s="42"/>
      <c r="F432" s="43"/>
      <c r="G432" s="43"/>
      <c r="H432" s="43" t="n">
        <f aca="false">H433</f>
        <v>50000</v>
      </c>
      <c r="I432" s="43" t="n">
        <f aca="false">I433</f>
        <v>0</v>
      </c>
      <c r="J432" s="43" t="n">
        <f aca="false">J433</f>
        <v>0</v>
      </c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33" customFormat="true" ht="34.5" hidden="false" customHeight="true" outlineLevel="0" collapsed="false">
      <c r="C433" s="101" t="s">
        <v>419</v>
      </c>
      <c r="D433" s="102" t="s">
        <v>420</v>
      </c>
      <c r="E433" s="30"/>
      <c r="F433" s="43"/>
      <c r="G433" s="43"/>
      <c r="H433" s="43" t="n">
        <f aca="false">H434</f>
        <v>50000</v>
      </c>
      <c r="I433" s="43" t="n">
        <f aca="false">I434</f>
        <v>0</v>
      </c>
      <c r="J433" s="43" t="n">
        <f aca="false">J434</f>
        <v>0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33" customFormat="true" ht="38.25" hidden="false" customHeight="true" outlineLevel="0" collapsed="false">
      <c r="C434" s="101" t="s">
        <v>25</v>
      </c>
      <c r="D434" s="102" t="s">
        <v>420</v>
      </c>
      <c r="E434" s="42" t="s">
        <v>26</v>
      </c>
      <c r="F434" s="43"/>
      <c r="G434" s="43"/>
      <c r="H434" s="43" t="n">
        <v>50000</v>
      </c>
      <c r="I434" s="43" t="n">
        <v>0</v>
      </c>
      <c r="J434" s="43" t="n">
        <v>0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33" customFormat="true" ht="31.5" hidden="false" customHeight="false" outlineLevel="0" collapsed="false">
      <c r="C435" s="103" t="s">
        <v>421</v>
      </c>
      <c r="D435" s="104" t="s">
        <v>422</v>
      </c>
      <c r="E435" s="30"/>
      <c r="F435" s="31"/>
      <c r="G435" s="31"/>
      <c r="H435" s="31" t="n">
        <f aca="false">H436+H442+H446</f>
        <v>2267311</v>
      </c>
      <c r="I435" s="31" t="n">
        <f aca="false">I436+I442+I446</f>
        <v>458842</v>
      </c>
      <c r="J435" s="31" t="n">
        <f aca="false">J436+J442+J446</f>
        <v>458842</v>
      </c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33" customFormat="true" ht="63" hidden="false" customHeight="false" outlineLevel="0" collapsed="false">
      <c r="C436" s="105" t="s">
        <v>423</v>
      </c>
      <c r="D436" s="106" t="s">
        <v>424</v>
      </c>
      <c r="E436" s="39"/>
      <c r="F436" s="40"/>
      <c r="G436" s="40"/>
      <c r="H436" s="40" t="n">
        <f aca="false">H437+H440</f>
        <v>486528</v>
      </c>
      <c r="I436" s="40" t="n">
        <f aca="false">I437+I440</f>
        <v>458842</v>
      </c>
      <c r="J436" s="40" t="n">
        <f aca="false">J437+J440</f>
        <v>458842</v>
      </c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</row>
    <row r="437" s="33" customFormat="true" ht="47.25" hidden="false" customHeight="false" outlineLevel="0" collapsed="false">
      <c r="C437" s="41" t="s">
        <v>425</v>
      </c>
      <c r="D437" s="45" t="s">
        <v>426</v>
      </c>
      <c r="E437" s="42"/>
      <c r="F437" s="43"/>
      <c r="G437" s="43"/>
      <c r="H437" s="43" t="n">
        <f aca="false">H438</f>
        <v>348100</v>
      </c>
      <c r="I437" s="43" t="n">
        <f aca="false">I438</f>
        <v>348100</v>
      </c>
      <c r="J437" s="43" t="n">
        <f aca="false">J438</f>
        <v>348100</v>
      </c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</row>
    <row r="438" s="33" customFormat="true" ht="47.25" hidden="false" customHeight="false" outlineLevel="0" collapsed="false">
      <c r="C438" s="50" t="s">
        <v>427</v>
      </c>
      <c r="D438" s="42" t="s">
        <v>428</v>
      </c>
      <c r="E438" s="42"/>
      <c r="F438" s="43"/>
      <c r="G438" s="43"/>
      <c r="H438" s="43" t="n">
        <f aca="false">H439</f>
        <v>348100</v>
      </c>
      <c r="I438" s="43" t="n">
        <f aca="false">I439</f>
        <v>348100</v>
      </c>
      <c r="J438" s="43" t="n">
        <f aca="false">J439</f>
        <v>348100</v>
      </c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</row>
    <row r="439" s="33" customFormat="true" ht="63" hidden="false" customHeight="false" outlineLevel="0" collapsed="false">
      <c r="C439" s="47" t="s">
        <v>41</v>
      </c>
      <c r="D439" s="42" t="s">
        <v>428</v>
      </c>
      <c r="E439" s="42" t="s">
        <v>72</v>
      </c>
      <c r="F439" s="43"/>
      <c r="G439" s="43"/>
      <c r="H439" s="43" t="n">
        <v>348100</v>
      </c>
      <c r="I439" s="43" t="n">
        <v>348100</v>
      </c>
      <c r="J439" s="43" t="n">
        <v>348100</v>
      </c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</row>
    <row r="440" s="33" customFormat="true" ht="31.5" hidden="false" customHeight="false" outlineLevel="0" collapsed="false">
      <c r="C440" s="61" t="s">
        <v>83</v>
      </c>
      <c r="D440" s="42" t="s">
        <v>429</v>
      </c>
      <c r="E440" s="42"/>
      <c r="F440" s="43"/>
      <c r="G440" s="43"/>
      <c r="H440" s="43" t="n">
        <f aca="false">H441</f>
        <v>138428</v>
      </c>
      <c r="I440" s="43" t="n">
        <f aca="false">I441</f>
        <v>110742</v>
      </c>
      <c r="J440" s="43" t="n">
        <f aca="false">J441</f>
        <v>110742</v>
      </c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</row>
    <row r="441" s="33" customFormat="true" ht="63" hidden="false" customHeight="false" outlineLevel="0" collapsed="false">
      <c r="C441" s="47" t="s">
        <v>41</v>
      </c>
      <c r="D441" s="42" t="s">
        <v>429</v>
      </c>
      <c r="E441" s="42" t="s">
        <v>72</v>
      </c>
      <c r="F441" s="43"/>
      <c r="G441" s="43"/>
      <c r="H441" s="43" t="n">
        <v>138428</v>
      </c>
      <c r="I441" s="43" t="n">
        <v>110742</v>
      </c>
      <c r="J441" s="43" t="n">
        <v>110742</v>
      </c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</row>
    <row r="442" s="33" customFormat="true" ht="63" hidden="false" customHeight="false" outlineLevel="0" collapsed="false">
      <c r="C442" s="59" t="s">
        <v>430</v>
      </c>
      <c r="D442" s="39" t="s">
        <v>431</v>
      </c>
      <c r="E442" s="39"/>
      <c r="F442" s="40"/>
      <c r="G442" s="40"/>
      <c r="H442" s="40" t="n">
        <f aca="false">H443</f>
        <v>5000</v>
      </c>
      <c r="I442" s="40" t="n">
        <f aca="false">I443</f>
        <v>0</v>
      </c>
      <c r="J442" s="40" t="n">
        <f aca="false">J443</f>
        <v>0</v>
      </c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</row>
    <row r="443" s="33" customFormat="true" ht="47.25" hidden="false" customHeight="false" outlineLevel="0" collapsed="false">
      <c r="C443" s="44" t="s">
        <v>432</v>
      </c>
      <c r="D443" s="42" t="s">
        <v>433</v>
      </c>
      <c r="E443" s="42"/>
      <c r="F443" s="43"/>
      <c r="G443" s="43"/>
      <c r="H443" s="43" t="n">
        <f aca="false">H444</f>
        <v>5000</v>
      </c>
      <c r="I443" s="43" t="n">
        <f aca="false">I444</f>
        <v>0</v>
      </c>
      <c r="J443" s="43" t="n">
        <f aca="false">J444</f>
        <v>0</v>
      </c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</row>
    <row r="444" s="33" customFormat="true" ht="31.5" hidden="false" customHeight="false" outlineLevel="0" collapsed="false">
      <c r="C444" s="50" t="s">
        <v>434</v>
      </c>
      <c r="D444" s="42" t="s">
        <v>435</v>
      </c>
      <c r="E444" s="42"/>
      <c r="F444" s="43"/>
      <c r="G444" s="43"/>
      <c r="H444" s="43" t="n">
        <f aca="false">H445</f>
        <v>5000</v>
      </c>
      <c r="I444" s="43" t="n">
        <f aca="false">I445</f>
        <v>0</v>
      </c>
      <c r="J444" s="43" t="n">
        <f aca="false">J445</f>
        <v>0</v>
      </c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</row>
    <row r="445" s="33" customFormat="true" ht="31.5" hidden="false" customHeight="false" outlineLevel="0" collapsed="false">
      <c r="C445" s="44" t="s">
        <v>25</v>
      </c>
      <c r="D445" s="45" t="s">
        <v>435</v>
      </c>
      <c r="E445" s="42" t="s">
        <v>26</v>
      </c>
      <c r="F445" s="43"/>
      <c r="G445" s="43"/>
      <c r="H445" s="43" t="n">
        <v>5000</v>
      </c>
      <c r="I445" s="43" t="n">
        <v>0</v>
      </c>
      <c r="J445" s="43" t="n">
        <v>0</v>
      </c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</row>
    <row r="446" s="33" customFormat="true" ht="47.25" hidden="false" customHeight="true" outlineLevel="0" collapsed="false">
      <c r="C446" s="59" t="s">
        <v>436</v>
      </c>
      <c r="D446" s="39" t="s">
        <v>437</v>
      </c>
      <c r="E446" s="39"/>
      <c r="F446" s="43"/>
      <c r="G446" s="43"/>
      <c r="H446" s="31" t="n">
        <f aca="false">SUM(H447)</f>
        <v>1775783</v>
      </c>
      <c r="I446" s="31" t="n">
        <f aca="false">SUM(I447)</f>
        <v>0</v>
      </c>
      <c r="J446" s="31" t="n">
        <f aca="false">SUM(J447)</f>
        <v>0</v>
      </c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</row>
    <row r="447" s="33" customFormat="true" ht="34.5" hidden="false" customHeight="true" outlineLevel="0" collapsed="false">
      <c r="C447" s="44" t="s">
        <v>432</v>
      </c>
      <c r="D447" s="42" t="s">
        <v>438</v>
      </c>
      <c r="E447" s="42"/>
      <c r="F447" s="43"/>
      <c r="G447" s="43"/>
      <c r="H447" s="43" t="n">
        <f aca="false">SUM(H448)</f>
        <v>1775783</v>
      </c>
      <c r="I447" s="43" t="n">
        <f aca="false">SUM(I448)</f>
        <v>0</v>
      </c>
      <c r="J447" s="43" t="n">
        <f aca="false">SUM(J448)</f>
        <v>0</v>
      </c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</row>
    <row r="448" s="33" customFormat="true" ht="60.75" hidden="false" customHeight="true" outlineLevel="0" collapsed="false">
      <c r="C448" s="50" t="s">
        <v>439</v>
      </c>
      <c r="D448" s="42" t="s">
        <v>440</v>
      </c>
      <c r="E448" s="42"/>
      <c r="F448" s="43"/>
      <c r="G448" s="43"/>
      <c r="H448" s="43" t="n">
        <f aca="false">SUM(H449)</f>
        <v>1775783</v>
      </c>
      <c r="I448" s="43" t="n">
        <f aca="false">SUM(I449)</f>
        <v>0</v>
      </c>
      <c r="J448" s="43" t="n">
        <f aca="false">SUM(J449)</f>
        <v>0</v>
      </c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</row>
    <row r="449" s="33" customFormat="true" ht="40.5" hidden="false" customHeight="true" outlineLevel="0" collapsed="false">
      <c r="C449" s="44" t="s">
        <v>25</v>
      </c>
      <c r="D449" s="45" t="s">
        <v>440</v>
      </c>
      <c r="E449" s="42" t="s">
        <v>26</v>
      </c>
      <c r="F449" s="43"/>
      <c r="G449" s="43"/>
      <c r="H449" s="43" t="n">
        <v>1775783</v>
      </c>
      <c r="I449" s="43" t="n">
        <v>0</v>
      </c>
      <c r="J449" s="43" t="n">
        <v>0</v>
      </c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</row>
    <row r="450" s="33" customFormat="true" ht="63" hidden="false" customHeight="false" outlineLevel="0" collapsed="false">
      <c r="C450" s="107" t="s">
        <v>441</v>
      </c>
      <c r="D450" s="35" t="s">
        <v>442</v>
      </c>
      <c r="E450" s="42"/>
      <c r="F450" s="43"/>
      <c r="G450" s="43"/>
      <c r="H450" s="31" t="n">
        <f aca="false">H451+H456</f>
        <v>500000</v>
      </c>
      <c r="I450" s="31" t="n">
        <f aca="false">I451+I456</f>
        <v>0</v>
      </c>
      <c r="J450" s="31" t="n">
        <f aca="false">J451+J456</f>
        <v>500000</v>
      </c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s="33" customFormat="true" ht="110.25" hidden="false" customHeight="false" outlineLevel="0" collapsed="false">
      <c r="C451" s="100" t="s">
        <v>443</v>
      </c>
      <c r="D451" s="38" t="s">
        <v>444</v>
      </c>
      <c r="E451" s="39"/>
      <c r="F451" s="40"/>
      <c r="G451" s="40"/>
      <c r="H451" s="40" t="n">
        <f aca="false">H452</f>
        <v>10000</v>
      </c>
      <c r="I451" s="40" t="n">
        <f aca="false">I452</f>
        <v>0</v>
      </c>
      <c r="J451" s="40" t="n">
        <f aca="false">J452</f>
        <v>10000</v>
      </c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</row>
    <row r="452" s="33" customFormat="true" ht="63" hidden="false" customHeight="false" outlineLevel="0" collapsed="false">
      <c r="C452" s="108" t="s">
        <v>445</v>
      </c>
      <c r="D452" s="45" t="s">
        <v>446</v>
      </c>
      <c r="E452" s="42"/>
      <c r="F452" s="43"/>
      <c r="G452" s="43"/>
      <c r="H452" s="43" t="n">
        <f aca="false">H453</f>
        <v>10000</v>
      </c>
      <c r="I452" s="43" t="n">
        <f aca="false">I453</f>
        <v>0</v>
      </c>
      <c r="J452" s="43" t="n">
        <f aca="false">J453</f>
        <v>10000</v>
      </c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</row>
    <row r="453" s="33" customFormat="true" ht="52.5" hidden="false" customHeight="true" outlineLevel="0" collapsed="false">
      <c r="C453" s="75" t="s">
        <v>447</v>
      </c>
      <c r="D453" s="42" t="s">
        <v>448</v>
      </c>
      <c r="E453" s="30"/>
      <c r="F453" s="43"/>
      <c r="G453" s="43"/>
      <c r="H453" s="43" t="n">
        <f aca="false">H454</f>
        <v>10000</v>
      </c>
      <c r="I453" s="43" t="n">
        <f aca="false">I454</f>
        <v>0</v>
      </c>
      <c r="J453" s="43" t="n">
        <f aca="false">J454</f>
        <v>10000</v>
      </c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</row>
    <row r="454" s="33" customFormat="true" ht="39" hidden="false" customHeight="true" outlineLevel="0" collapsed="false">
      <c r="C454" s="44" t="s">
        <v>25</v>
      </c>
      <c r="D454" s="45" t="s">
        <v>448</v>
      </c>
      <c r="E454" s="42" t="s">
        <v>26</v>
      </c>
      <c r="F454" s="43"/>
      <c r="G454" s="43"/>
      <c r="H454" s="43" t="n">
        <v>10000</v>
      </c>
      <c r="I454" s="43" t="n">
        <v>0</v>
      </c>
      <c r="J454" s="43" t="n">
        <v>10000</v>
      </c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</row>
    <row r="455" s="33" customFormat="true" ht="118.5" hidden="false" customHeight="true" outlineLevel="0" collapsed="false">
      <c r="C455" s="37" t="s">
        <v>449</v>
      </c>
      <c r="D455" s="38" t="s">
        <v>450</v>
      </c>
      <c r="E455" s="39"/>
      <c r="F455" s="40"/>
      <c r="G455" s="40"/>
      <c r="H455" s="40" t="n">
        <f aca="false">H456</f>
        <v>490000</v>
      </c>
      <c r="I455" s="40" t="n">
        <f aca="false">I456</f>
        <v>0</v>
      </c>
      <c r="J455" s="40" t="n">
        <f aca="false">J456</f>
        <v>490000</v>
      </c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</row>
    <row r="456" s="33" customFormat="true" ht="67.5" hidden="false" customHeight="true" outlineLevel="0" collapsed="false">
      <c r="C456" s="44" t="s">
        <v>451</v>
      </c>
      <c r="D456" s="45" t="s">
        <v>452</v>
      </c>
      <c r="E456" s="30"/>
      <c r="F456" s="43"/>
      <c r="G456" s="43"/>
      <c r="H456" s="43" t="n">
        <f aca="false">H457</f>
        <v>490000</v>
      </c>
      <c r="I456" s="43" t="n">
        <f aca="false">I457</f>
        <v>0</v>
      </c>
      <c r="J456" s="43" t="n">
        <f aca="false">J457</f>
        <v>490000</v>
      </c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</row>
    <row r="457" s="33" customFormat="true" ht="57" hidden="false" customHeight="true" outlineLevel="0" collapsed="false">
      <c r="C457" s="50" t="s">
        <v>453</v>
      </c>
      <c r="D457" s="45" t="s">
        <v>454</v>
      </c>
      <c r="E457" s="42"/>
      <c r="F457" s="43"/>
      <c r="G457" s="43"/>
      <c r="H457" s="43" t="n">
        <f aca="false">H458</f>
        <v>490000</v>
      </c>
      <c r="I457" s="43" t="n">
        <f aca="false">I458</f>
        <v>0</v>
      </c>
      <c r="J457" s="43" t="n">
        <f aca="false">J458</f>
        <v>490000</v>
      </c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</row>
    <row r="458" s="33" customFormat="true" ht="31.5" hidden="false" customHeight="false" outlineLevel="0" collapsed="false">
      <c r="C458" s="44" t="s">
        <v>25</v>
      </c>
      <c r="D458" s="45" t="s">
        <v>454</v>
      </c>
      <c r="E458" s="42" t="s">
        <v>26</v>
      </c>
      <c r="F458" s="43"/>
      <c r="G458" s="43"/>
      <c r="H458" s="43" t="n">
        <v>490000</v>
      </c>
      <c r="I458" s="43" t="n">
        <v>0</v>
      </c>
      <c r="J458" s="43" t="n">
        <v>490000</v>
      </c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</row>
    <row r="459" s="33" customFormat="true" ht="47.25" hidden="false" customHeight="false" outlineLevel="0" collapsed="false">
      <c r="C459" s="71" t="s">
        <v>455</v>
      </c>
      <c r="D459" s="35" t="s">
        <v>456</v>
      </c>
      <c r="E459" s="42"/>
      <c r="F459" s="43"/>
      <c r="G459" s="43"/>
      <c r="H459" s="31" t="n">
        <f aca="false">H460+H470</f>
        <v>12164991</v>
      </c>
      <c r="I459" s="31" t="n">
        <f aca="false">I460+I470</f>
        <v>10224414</v>
      </c>
      <c r="J459" s="31" t="n">
        <f aca="false">J460+J470</f>
        <v>9757992</v>
      </c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</row>
    <row r="460" s="27" customFormat="true" ht="63" hidden="false" customHeight="false" outlineLevel="0" collapsed="false">
      <c r="C460" s="109" t="s">
        <v>457</v>
      </c>
      <c r="D460" s="39" t="s">
        <v>458</v>
      </c>
      <c r="E460" s="30"/>
      <c r="F460" s="43"/>
      <c r="G460" s="43"/>
      <c r="H460" s="40" t="n">
        <f aca="false">H461+H464+H467</f>
        <v>7773686</v>
      </c>
      <c r="I460" s="40" t="n">
        <f aca="false">I461+I464+I467</f>
        <v>6685370</v>
      </c>
      <c r="J460" s="40" t="n">
        <f aca="false">J461+J464+J467</f>
        <v>6218948</v>
      </c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</row>
    <row r="461" s="27" customFormat="true" ht="47.25" hidden="false" customHeight="false" outlineLevel="0" collapsed="false">
      <c r="C461" s="41" t="s">
        <v>459</v>
      </c>
      <c r="D461" s="45" t="s">
        <v>460</v>
      </c>
      <c r="E461" s="42"/>
      <c r="F461" s="43"/>
      <c r="G461" s="43"/>
      <c r="H461" s="43" t="n">
        <f aca="false">H462</f>
        <v>7773686</v>
      </c>
      <c r="I461" s="43" t="n">
        <f aca="false">I462</f>
        <v>6685370</v>
      </c>
      <c r="J461" s="43" t="n">
        <f aca="false">J462</f>
        <v>6218948</v>
      </c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</row>
    <row r="462" s="27" customFormat="true" ht="47.25" hidden="false" customHeight="false" outlineLevel="0" collapsed="false">
      <c r="C462" s="50" t="s">
        <v>461</v>
      </c>
      <c r="D462" s="42" t="s">
        <v>462</v>
      </c>
      <c r="E462" s="42"/>
      <c r="F462" s="43"/>
      <c r="G462" s="43"/>
      <c r="H462" s="43" t="n">
        <f aca="false">H463</f>
        <v>7773686</v>
      </c>
      <c r="I462" s="43" t="n">
        <f aca="false">I463</f>
        <v>6685370</v>
      </c>
      <c r="J462" s="43" t="n">
        <f aca="false">J463</f>
        <v>6218948</v>
      </c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</row>
    <row r="463" s="27" customFormat="true" ht="15" hidden="false" customHeight="true" outlineLevel="0" collapsed="false">
      <c r="C463" s="46" t="s">
        <v>463</v>
      </c>
      <c r="D463" s="45" t="s">
        <v>462</v>
      </c>
      <c r="E463" s="42" t="s">
        <v>464</v>
      </c>
      <c r="F463" s="43"/>
      <c r="G463" s="43"/>
      <c r="H463" s="43" t="n">
        <v>7773686</v>
      </c>
      <c r="I463" s="43" t="n">
        <v>6685370</v>
      </c>
      <c r="J463" s="43" t="n">
        <v>6218948</v>
      </c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</row>
    <row r="464" s="27" customFormat="true" ht="47.25" hidden="true" customHeight="false" outlineLevel="0" collapsed="false">
      <c r="C464" s="50" t="s">
        <v>465</v>
      </c>
      <c r="D464" s="42" t="s">
        <v>466</v>
      </c>
      <c r="E464" s="42"/>
      <c r="F464" s="43"/>
      <c r="G464" s="43"/>
      <c r="H464" s="43"/>
      <c r="I464" s="43"/>
      <c r="J464" s="43" t="n">
        <f aca="false">J465</f>
        <v>0</v>
      </c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</row>
    <row r="465" s="27" customFormat="true" ht="47.25" hidden="true" customHeight="false" outlineLevel="0" collapsed="false">
      <c r="C465" s="50" t="s">
        <v>467</v>
      </c>
      <c r="D465" s="42" t="s">
        <v>468</v>
      </c>
      <c r="E465" s="42"/>
      <c r="F465" s="43"/>
      <c r="G465" s="43"/>
      <c r="H465" s="43"/>
      <c r="I465" s="43"/>
      <c r="J465" s="43" t="n">
        <f aca="false">J466</f>
        <v>0</v>
      </c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</row>
    <row r="466" s="27" customFormat="true" ht="15.75" hidden="true" customHeight="false" outlineLevel="0" collapsed="false">
      <c r="C466" s="46" t="s">
        <v>463</v>
      </c>
      <c r="D466" s="45" t="s">
        <v>468</v>
      </c>
      <c r="E466" s="42" t="s">
        <v>464</v>
      </c>
      <c r="F466" s="43"/>
      <c r="G466" s="43"/>
      <c r="H466" s="43"/>
      <c r="I466" s="43"/>
      <c r="J466" s="43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</row>
    <row r="467" s="27" customFormat="true" ht="0.75" hidden="false" customHeight="true" outlineLevel="0" collapsed="false">
      <c r="C467" s="44" t="s">
        <v>469</v>
      </c>
      <c r="D467" s="45" t="s">
        <v>470</v>
      </c>
      <c r="E467" s="42"/>
      <c r="F467" s="43"/>
      <c r="G467" s="43"/>
      <c r="H467" s="43"/>
      <c r="I467" s="43"/>
      <c r="J467" s="43" t="n">
        <f aca="false">SUM(J468)</f>
        <v>0</v>
      </c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</row>
    <row r="468" s="27" customFormat="true" ht="54" hidden="true" customHeight="true" outlineLevel="0" collapsed="false">
      <c r="C468" s="44" t="s">
        <v>467</v>
      </c>
      <c r="D468" s="45" t="s">
        <v>471</v>
      </c>
      <c r="E468" s="42"/>
      <c r="F468" s="43"/>
      <c r="G468" s="43"/>
      <c r="H468" s="43"/>
      <c r="I468" s="43"/>
      <c r="J468" s="43" t="n">
        <f aca="false">SUM(J469)</f>
        <v>0</v>
      </c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</row>
    <row r="469" s="27" customFormat="true" ht="31.5" hidden="true" customHeight="true" outlineLevel="0" collapsed="false">
      <c r="C469" s="46" t="s">
        <v>463</v>
      </c>
      <c r="D469" s="45" t="s">
        <v>471</v>
      </c>
      <c r="E469" s="42" t="s">
        <v>464</v>
      </c>
      <c r="F469" s="43"/>
      <c r="G469" s="43"/>
      <c r="H469" s="43"/>
      <c r="I469" s="43"/>
      <c r="J469" s="43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</row>
    <row r="470" s="27" customFormat="true" ht="63" hidden="false" customHeight="false" outlineLevel="0" collapsed="false">
      <c r="C470" s="37" t="s">
        <v>472</v>
      </c>
      <c r="D470" s="38" t="s">
        <v>473</v>
      </c>
      <c r="E470" s="39"/>
      <c r="F470" s="40"/>
      <c r="G470" s="40"/>
      <c r="H470" s="40" t="n">
        <f aca="false">H471</f>
        <v>4391305</v>
      </c>
      <c r="I470" s="40" t="n">
        <f aca="false">I471</f>
        <v>3539044</v>
      </c>
      <c r="J470" s="40" t="n">
        <f aca="false">J471</f>
        <v>3539044</v>
      </c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</row>
    <row r="471" s="27" customFormat="true" ht="94.5" hidden="false" customHeight="false" outlineLevel="0" collapsed="false">
      <c r="C471" s="61" t="s">
        <v>474</v>
      </c>
      <c r="D471" s="45" t="s">
        <v>475</v>
      </c>
      <c r="E471" s="30"/>
      <c r="F471" s="43"/>
      <c r="G471" s="43"/>
      <c r="H471" s="43" t="n">
        <f aca="false">H472</f>
        <v>4391305</v>
      </c>
      <c r="I471" s="43" t="n">
        <f aca="false">I472</f>
        <v>3539044</v>
      </c>
      <c r="J471" s="43" t="n">
        <f aca="false">J472</f>
        <v>3539044</v>
      </c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</row>
    <row r="472" s="27" customFormat="true" ht="31.5" hidden="false" customHeight="false" outlineLevel="0" collapsed="false">
      <c r="C472" s="61" t="s">
        <v>83</v>
      </c>
      <c r="D472" s="45" t="s">
        <v>476</v>
      </c>
      <c r="E472" s="39"/>
      <c r="F472" s="43"/>
      <c r="G472" s="43"/>
      <c r="H472" s="43" t="n">
        <f aca="false">H473+H474</f>
        <v>4391305</v>
      </c>
      <c r="I472" s="43" t="n">
        <f aca="false">I473+I474</f>
        <v>3539044</v>
      </c>
      <c r="J472" s="43" t="n">
        <f aca="false">J473+J474</f>
        <v>3539044</v>
      </c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</row>
    <row r="473" s="110" customFormat="true" ht="63" hidden="false" customHeight="false" outlineLevel="0" collapsed="false">
      <c r="A473" s="27" t="e">
        <f aca="false">IF(#REF!=0,1,0)</f>
        <v>#REF!</v>
      </c>
      <c r="B473" s="110" t="e">
        <f aca="false">IF(F473=#REF!,"0","нет")</f>
        <v>#REF!</v>
      </c>
      <c r="C473" s="47" t="s">
        <v>41</v>
      </c>
      <c r="D473" s="45" t="s">
        <v>476</v>
      </c>
      <c r="E473" s="42" t="s">
        <v>72</v>
      </c>
      <c r="F473" s="111" t="e">
        <f aca="false">F484</f>
        <v>#REF!</v>
      </c>
      <c r="G473" s="111" t="e">
        <f aca="false">G484</f>
        <v>#REF!</v>
      </c>
      <c r="H473" s="112" t="n">
        <v>4261305</v>
      </c>
      <c r="I473" s="112" t="n">
        <v>3409044</v>
      </c>
      <c r="J473" s="112" t="n">
        <v>3409044</v>
      </c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3"/>
      <c r="AJ473" s="113"/>
      <c r="AK473" s="113"/>
      <c r="AL473" s="113"/>
      <c r="AM473" s="113"/>
      <c r="AN473" s="113"/>
      <c r="AO473" s="113"/>
      <c r="AP473" s="113"/>
      <c r="AQ473" s="113"/>
      <c r="AR473" s="113"/>
      <c r="AS473" s="113"/>
      <c r="AT473" s="113"/>
      <c r="AU473" s="113"/>
      <c r="AV473" s="113"/>
      <c r="AW473" s="113"/>
      <c r="AX473" s="113"/>
      <c r="AY473" s="113"/>
      <c r="AZ473" s="113"/>
      <c r="BA473" s="113"/>
      <c r="BB473" s="113"/>
      <c r="BC473" s="113"/>
      <c r="BD473" s="113"/>
      <c r="BE473" s="113"/>
      <c r="BF473" s="113"/>
      <c r="BG473" s="113"/>
      <c r="BH473" s="113"/>
      <c r="BI473" s="113"/>
      <c r="BJ473" s="113"/>
      <c r="BK473" s="113"/>
      <c r="BL473" s="113"/>
      <c r="BM473" s="113"/>
      <c r="BN473" s="113"/>
      <c r="BO473" s="113"/>
      <c r="BP473" s="113"/>
      <c r="BQ473" s="113"/>
      <c r="BR473" s="113"/>
      <c r="BS473" s="113"/>
      <c r="BT473" s="113"/>
    </row>
    <row r="474" customFormat="false" ht="42.75" hidden="false" customHeight="true" outlineLevel="0" collapsed="false">
      <c r="A474" s="27"/>
      <c r="B474" s="27"/>
      <c r="C474" s="44" t="s">
        <v>25</v>
      </c>
      <c r="D474" s="45" t="s">
        <v>476</v>
      </c>
      <c r="E474" s="42" t="s">
        <v>26</v>
      </c>
      <c r="F474" s="114"/>
      <c r="G474" s="114"/>
      <c r="H474" s="115" t="n">
        <v>130000</v>
      </c>
      <c r="I474" s="115" t="n">
        <v>130000</v>
      </c>
      <c r="J474" s="115" t="n">
        <v>130000</v>
      </c>
      <c r="K474" s="76"/>
    </row>
    <row r="475" customFormat="false" ht="53.25" hidden="false" customHeight="true" outlineLevel="0" collapsed="false">
      <c r="A475" s="27"/>
      <c r="B475" s="27"/>
      <c r="C475" s="34" t="s">
        <v>477</v>
      </c>
      <c r="D475" s="35" t="s">
        <v>478</v>
      </c>
      <c r="E475" s="30"/>
      <c r="F475" s="116"/>
      <c r="G475" s="116"/>
      <c r="H475" s="31" t="n">
        <f aca="false">H476</f>
        <v>2000</v>
      </c>
      <c r="I475" s="31" t="n">
        <f aca="false">I476</f>
        <v>0</v>
      </c>
      <c r="J475" s="31" t="n">
        <f aca="false">J476</f>
        <v>0</v>
      </c>
    </row>
    <row r="476" customFormat="false" ht="63" hidden="false" customHeight="false" outlineLevel="0" collapsed="false">
      <c r="A476" s="27" t="e">
        <f aca="false">IF(#REF!=0,1,0)</f>
        <v>#REF!</v>
      </c>
      <c r="B476" s="27" t="e">
        <f aca="false">IF(F476=#REF!,"0","нет")</f>
        <v>#REF!</v>
      </c>
      <c r="C476" s="59" t="s">
        <v>479</v>
      </c>
      <c r="D476" s="38" t="s">
        <v>480</v>
      </c>
      <c r="E476" s="39"/>
      <c r="F476" s="40" t="e">
        <f aca="false">#REF!</f>
        <v>#REF!</v>
      </c>
      <c r="G476" s="40" t="e">
        <f aca="false">#REF!</f>
        <v>#REF!</v>
      </c>
      <c r="H476" s="40" t="n">
        <f aca="false">H477</f>
        <v>2000</v>
      </c>
      <c r="I476" s="40" t="n">
        <f aca="false">I477</f>
        <v>0</v>
      </c>
      <c r="J476" s="40" t="n">
        <f aca="false">J477</f>
        <v>0</v>
      </c>
    </row>
    <row r="477" customFormat="false" ht="78.75" hidden="false" customHeight="false" outlineLevel="0" collapsed="false">
      <c r="A477" s="27" t="e">
        <f aca="false">IF(#REF!=0,1,0)</f>
        <v>#REF!</v>
      </c>
      <c r="B477" s="27" t="e">
        <f aca="false">IF(F477=#REF!,"0","нет")</f>
        <v>#REF!</v>
      </c>
      <c r="C477" s="50" t="s">
        <v>481</v>
      </c>
      <c r="D477" s="45" t="s">
        <v>482</v>
      </c>
      <c r="E477" s="42"/>
      <c r="F477" s="43" t="e">
        <f aca="false">#REF!</f>
        <v>#REF!</v>
      </c>
      <c r="G477" s="43" t="e">
        <f aca="false">#REF!</f>
        <v>#REF!</v>
      </c>
      <c r="H477" s="43" t="n">
        <f aca="false">H478</f>
        <v>2000</v>
      </c>
      <c r="I477" s="43" t="n">
        <f aca="false">I478</f>
        <v>0</v>
      </c>
      <c r="J477" s="43" t="n">
        <f aca="false">J478</f>
        <v>0</v>
      </c>
    </row>
    <row r="478" s="117" customFormat="true" ht="47.25" hidden="false" customHeight="false" outlineLevel="0" collapsed="false">
      <c r="A478" s="27" t="e">
        <f aca="false">IF(#REF!=0,1,0)</f>
        <v>#REF!</v>
      </c>
      <c r="B478" s="110" t="e">
        <f aca="false">IF(F478=#REF!,"0","нет")</f>
        <v>#REF!</v>
      </c>
      <c r="C478" s="61" t="s">
        <v>483</v>
      </c>
      <c r="D478" s="45" t="s">
        <v>484</v>
      </c>
      <c r="E478" s="39"/>
      <c r="F478" s="43" t="e">
        <f aca="false">#REF!</f>
        <v>#REF!</v>
      </c>
      <c r="G478" s="43" t="e">
        <f aca="false">#REF!</f>
        <v>#REF!</v>
      </c>
      <c r="H478" s="43" t="n">
        <f aca="false">H479</f>
        <v>2000</v>
      </c>
      <c r="I478" s="43" t="n">
        <f aca="false">I479</f>
        <v>0</v>
      </c>
      <c r="J478" s="43" t="n">
        <f aca="false">J479</f>
        <v>0</v>
      </c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</row>
    <row r="479" customFormat="false" ht="31.5" hidden="false" customHeight="false" outlineLevel="0" collapsed="false">
      <c r="A479" s="27" t="e">
        <f aca="false">IF(#REF!=0,1,0)</f>
        <v>#REF!</v>
      </c>
      <c r="B479" s="27" t="e">
        <f aca="false">IF(F479=#REF!,"0","нет")</f>
        <v>#REF!</v>
      </c>
      <c r="C479" s="44" t="s">
        <v>25</v>
      </c>
      <c r="D479" s="45" t="s">
        <v>484</v>
      </c>
      <c r="E479" s="42" t="s">
        <v>26</v>
      </c>
      <c r="F479" s="43"/>
      <c r="G479" s="43"/>
      <c r="H479" s="43" t="n">
        <v>2000</v>
      </c>
      <c r="I479" s="43" t="n">
        <v>0</v>
      </c>
      <c r="J479" s="43" t="n">
        <v>0</v>
      </c>
    </row>
    <row r="480" customFormat="false" ht="31.5" hidden="false" customHeight="false" outlineLevel="0" collapsed="false">
      <c r="A480" s="27"/>
      <c r="B480" s="27"/>
      <c r="C480" s="34" t="s">
        <v>485</v>
      </c>
      <c r="D480" s="30" t="s">
        <v>486</v>
      </c>
      <c r="E480" s="30"/>
      <c r="F480" s="118"/>
      <c r="G480" s="118"/>
      <c r="H480" s="118" t="n">
        <f aca="false">H481+H485</f>
        <v>378100</v>
      </c>
      <c r="I480" s="118" t="n">
        <f aca="false">I481+I485</f>
        <v>348100</v>
      </c>
      <c r="J480" s="118" t="n">
        <f aca="false">J481+J485</f>
        <v>348100</v>
      </c>
    </row>
    <row r="481" customFormat="false" ht="63" hidden="false" customHeight="false" outlineLevel="0" collapsed="false">
      <c r="A481" s="27"/>
      <c r="B481" s="27"/>
      <c r="C481" s="37" t="s">
        <v>487</v>
      </c>
      <c r="D481" s="38" t="s">
        <v>488</v>
      </c>
      <c r="E481" s="39"/>
      <c r="F481" s="119"/>
      <c r="G481" s="119"/>
      <c r="H481" s="119" t="n">
        <f aca="false">H482</f>
        <v>30000</v>
      </c>
      <c r="I481" s="119" t="n">
        <f aca="false">I482</f>
        <v>0</v>
      </c>
      <c r="J481" s="119" t="n">
        <f aca="false">J482</f>
        <v>0</v>
      </c>
    </row>
    <row r="482" customFormat="false" ht="31.5" hidden="false" customHeight="false" outlineLevel="0" collapsed="false">
      <c r="A482" s="27"/>
      <c r="B482" s="27"/>
      <c r="C482" s="41" t="s">
        <v>489</v>
      </c>
      <c r="D482" s="45" t="s">
        <v>490</v>
      </c>
      <c r="E482" s="42"/>
      <c r="F482" s="120"/>
      <c r="G482" s="120"/>
      <c r="H482" s="120" t="n">
        <f aca="false">H483</f>
        <v>30000</v>
      </c>
      <c r="I482" s="120" t="n">
        <f aca="false">I483</f>
        <v>0</v>
      </c>
      <c r="J482" s="120" t="n">
        <f aca="false">J483</f>
        <v>0</v>
      </c>
    </row>
    <row r="483" customFormat="false" ht="36" hidden="false" customHeight="true" outlineLevel="0" collapsed="false">
      <c r="A483" s="27"/>
      <c r="B483" s="27"/>
      <c r="C483" s="44" t="s">
        <v>491</v>
      </c>
      <c r="D483" s="45" t="s">
        <v>492</v>
      </c>
      <c r="E483" s="42"/>
      <c r="F483" s="120"/>
      <c r="G483" s="120"/>
      <c r="H483" s="120" t="n">
        <f aca="false">H484</f>
        <v>30000</v>
      </c>
      <c r="I483" s="120" t="n">
        <f aca="false">I484</f>
        <v>0</v>
      </c>
      <c r="J483" s="120" t="n">
        <f aca="false">J484</f>
        <v>0</v>
      </c>
    </row>
    <row r="484" s="27" customFormat="true" ht="30.75" hidden="false" customHeight="true" outlineLevel="0" collapsed="false">
      <c r="A484" s="27" t="e">
        <f aca="false">IF(#REF!=0,1,0)</f>
        <v>#REF!</v>
      </c>
      <c r="B484" s="27" t="e">
        <f aca="false">IF(F484=#REF!,"0","нет")</f>
        <v>#REF!</v>
      </c>
      <c r="C484" s="44" t="s">
        <v>25</v>
      </c>
      <c r="D484" s="45" t="s">
        <v>492</v>
      </c>
      <c r="E484" s="42" t="s">
        <v>26</v>
      </c>
      <c r="F484" s="79" t="e">
        <f aca="false">F487</f>
        <v>#REF!</v>
      </c>
      <c r="G484" s="79" t="e">
        <f aca="false">G487</f>
        <v>#REF!</v>
      </c>
      <c r="H484" s="80" t="n">
        <v>30000</v>
      </c>
      <c r="I484" s="80" t="n">
        <v>0</v>
      </c>
      <c r="J484" s="80" t="n">
        <v>0</v>
      </c>
      <c r="K484" s="3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</row>
    <row r="485" s="27" customFormat="true" ht="47.25" hidden="false" customHeight="false" outlineLevel="0" collapsed="false">
      <c r="C485" s="37" t="s">
        <v>493</v>
      </c>
      <c r="D485" s="38" t="s">
        <v>494</v>
      </c>
      <c r="E485" s="39"/>
      <c r="F485" s="121"/>
      <c r="G485" s="121"/>
      <c r="H485" s="122" t="n">
        <f aca="false">H486</f>
        <v>348100</v>
      </c>
      <c r="I485" s="122" t="n">
        <f aca="false">I486</f>
        <v>348100</v>
      </c>
      <c r="J485" s="122" t="n">
        <f aca="false">J486</f>
        <v>348100</v>
      </c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</row>
    <row r="486" s="27" customFormat="true" ht="63" hidden="false" customHeight="false" outlineLevel="0" collapsed="false">
      <c r="C486" s="50" t="s">
        <v>495</v>
      </c>
      <c r="D486" s="42" t="s">
        <v>496</v>
      </c>
      <c r="E486" s="42"/>
      <c r="F486" s="79"/>
      <c r="G486" s="79"/>
      <c r="H486" s="80" t="n">
        <f aca="false">H487</f>
        <v>348100</v>
      </c>
      <c r="I486" s="80" t="n">
        <f aca="false">I487</f>
        <v>348100</v>
      </c>
      <c r="J486" s="80" t="n">
        <f aca="false">J487</f>
        <v>348100</v>
      </c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</row>
    <row r="487" s="27" customFormat="true" ht="27.75" hidden="false" customHeight="true" outlineLevel="0" collapsed="false">
      <c r="A487" s="27" t="e">
        <f aca="false">IF(#REF!=0,1,0)</f>
        <v>#REF!</v>
      </c>
      <c r="B487" s="27" t="e">
        <f aca="false">IF(F487=#REF!,"0","нет")</f>
        <v>#REF!</v>
      </c>
      <c r="C487" s="44" t="s">
        <v>497</v>
      </c>
      <c r="D487" s="42" t="s">
        <v>498</v>
      </c>
      <c r="E487" s="30"/>
      <c r="F487" s="112" t="e">
        <f aca="false">F490</f>
        <v>#REF!</v>
      </c>
      <c r="G487" s="112" t="e">
        <f aca="false">G490</f>
        <v>#REF!</v>
      </c>
      <c r="H487" s="80" t="n">
        <f aca="false">H488</f>
        <v>348100</v>
      </c>
      <c r="I487" s="80" t="n">
        <f aca="false">I488</f>
        <v>348100</v>
      </c>
      <c r="J487" s="80" t="n">
        <f aca="false">J488</f>
        <v>348100</v>
      </c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</row>
    <row r="488" customFormat="false" ht="63" hidden="false" customHeight="false" outlineLevel="0" collapsed="false">
      <c r="A488" s="27" t="e">
        <f aca="false">IF(#REF!=0,1,0)</f>
        <v>#REF!</v>
      </c>
      <c r="B488" s="27" t="e">
        <f aca="false">IF(F488=#REF!,"0","нет")</f>
        <v>#REF!</v>
      </c>
      <c r="C488" s="47" t="s">
        <v>41</v>
      </c>
      <c r="D488" s="42" t="s">
        <v>498</v>
      </c>
      <c r="E488" s="42" t="s">
        <v>72</v>
      </c>
      <c r="F488" s="112"/>
      <c r="G488" s="112"/>
      <c r="H488" s="80" t="n">
        <v>348100</v>
      </c>
      <c r="I488" s="80" t="n">
        <v>348100</v>
      </c>
      <c r="J488" s="80" t="n">
        <v>348100</v>
      </c>
    </row>
    <row r="489" customFormat="false" ht="63" hidden="false" customHeight="false" outlineLevel="0" collapsed="false">
      <c r="A489" s="27"/>
      <c r="B489" s="27"/>
      <c r="C489" s="34" t="s">
        <v>499</v>
      </c>
      <c r="D489" s="35" t="s">
        <v>500</v>
      </c>
      <c r="E489" s="42"/>
      <c r="F489" s="112"/>
      <c r="G489" s="112"/>
      <c r="H489" s="123" t="n">
        <f aca="false">H490</f>
        <v>1127917</v>
      </c>
      <c r="I489" s="123" t="n">
        <f aca="false">I490</f>
        <v>1103734</v>
      </c>
      <c r="J489" s="123" t="n">
        <f aca="false">J490</f>
        <v>1133734</v>
      </c>
    </row>
    <row r="490" customFormat="false" ht="78.75" hidden="false" customHeight="false" outlineLevel="0" collapsed="false">
      <c r="A490" s="27"/>
      <c r="B490" s="27"/>
      <c r="C490" s="59" t="s">
        <v>501</v>
      </c>
      <c r="D490" s="39" t="s">
        <v>502</v>
      </c>
      <c r="E490" s="39"/>
      <c r="F490" s="40" t="e">
        <f aca="false">#REF!</f>
        <v>#REF!</v>
      </c>
      <c r="G490" s="40" t="e">
        <f aca="false">#REF!</f>
        <v>#REF!</v>
      </c>
      <c r="H490" s="40" t="n">
        <f aca="false">H491</f>
        <v>1127917</v>
      </c>
      <c r="I490" s="40" t="n">
        <f aca="false">I491</f>
        <v>1103734</v>
      </c>
      <c r="J490" s="40" t="n">
        <f aca="false">J491</f>
        <v>1133734</v>
      </c>
    </row>
    <row r="491" customFormat="false" ht="78.75" hidden="false" customHeight="false" outlineLevel="0" collapsed="false">
      <c r="A491" s="27"/>
      <c r="B491" s="27"/>
      <c r="C491" s="44" t="s">
        <v>503</v>
      </c>
      <c r="D491" s="45" t="s">
        <v>504</v>
      </c>
      <c r="E491" s="42"/>
      <c r="F491" s="115" t="e">
        <f aca="false">SUM(F492)+#REF!+#REF!</f>
        <v>#REF!</v>
      </c>
      <c r="G491" s="115" t="e">
        <f aca="false">SUM(G492)+#REF!+#REF!</f>
        <v>#REF!</v>
      </c>
      <c r="H491" s="43" t="n">
        <f aca="false">H492+H494</f>
        <v>1127917</v>
      </c>
      <c r="I491" s="43" t="n">
        <f aca="false">I492+I494</f>
        <v>1103734</v>
      </c>
      <c r="J491" s="43" t="n">
        <f aca="false">J492+J494</f>
        <v>1133734</v>
      </c>
    </row>
    <row r="492" customFormat="false" ht="45.75" hidden="false" customHeight="true" outlineLevel="0" collapsed="false">
      <c r="A492" s="27"/>
      <c r="B492" s="27"/>
      <c r="C492" s="101" t="s">
        <v>505</v>
      </c>
      <c r="D492" s="124" t="s">
        <v>506</v>
      </c>
      <c r="E492" s="30"/>
      <c r="F492" s="115" t="n">
        <f aca="false">SUM(F503,)</f>
        <v>0</v>
      </c>
      <c r="G492" s="115" t="n">
        <f aca="false">SUM(G503,)</f>
        <v>0</v>
      </c>
      <c r="H492" s="43" t="n">
        <f aca="false">H493</f>
        <v>807000</v>
      </c>
      <c r="I492" s="43" t="n">
        <f aca="false">I493</f>
        <v>847000</v>
      </c>
      <c r="J492" s="43" t="n">
        <f aca="false">J493</f>
        <v>877000</v>
      </c>
    </row>
    <row r="493" customFormat="false" ht="63" hidden="false" customHeight="false" outlineLevel="0" collapsed="false">
      <c r="A493" s="27"/>
      <c r="B493" s="27"/>
      <c r="C493" s="47" t="s">
        <v>41</v>
      </c>
      <c r="D493" s="45" t="s">
        <v>506</v>
      </c>
      <c r="E493" s="42" t="s">
        <v>72</v>
      </c>
      <c r="F493" s="115"/>
      <c r="G493" s="115"/>
      <c r="H493" s="43" t="n">
        <v>807000</v>
      </c>
      <c r="I493" s="43" t="n">
        <v>847000</v>
      </c>
      <c r="J493" s="43" t="n">
        <v>877000</v>
      </c>
    </row>
    <row r="494" customFormat="false" ht="31.5" hidden="false" customHeight="false" outlineLevel="0" collapsed="false">
      <c r="A494" s="27"/>
      <c r="B494" s="27"/>
      <c r="C494" s="61" t="s">
        <v>83</v>
      </c>
      <c r="D494" s="45" t="s">
        <v>507</v>
      </c>
      <c r="E494" s="42"/>
      <c r="F494" s="115"/>
      <c r="G494" s="115"/>
      <c r="H494" s="43" t="n">
        <f aca="false">SUM(H495)</f>
        <v>320917</v>
      </c>
      <c r="I494" s="43" t="n">
        <f aca="false">SUM(I495)</f>
        <v>256734</v>
      </c>
      <c r="J494" s="43" t="n">
        <f aca="false">SUM(J495)</f>
        <v>256734</v>
      </c>
    </row>
    <row r="495" customFormat="false" ht="63" hidden="false" customHeight="false" outlineLevel="0" collapsed="false">
      <c r="A495" s="27"/>
      <c r="B495" s="27"/>
      <c r="C495" s="47" t="s">
        <v>41</v>
      </c>
      <c r="D495" s="45" t="s">
        <v>507</v>
      </c>
      <c r="E495" s="42" t="s">
        <v>72</v>
      </c>
      <c r="F495" s="115"/>
      <c r="G495" s="115"/>
      <c r="H495" s="115" t="n">
        <v>320917</v>
      </c>
      <c r="I495" s="115" t="n">
        <v>256734</v>
      </c>
      <c r="J495" s="115" t="n">
        <v>256734</v>
      </c>
    </row>
    <row r="496" customFormat="false" ht="31.5" hidden="false" customHeight="false" outlineLevel="0" collapsed="false">
      <c r="A496" s="27"/>
      <c r="B496" s="27"/>
      <c r="C496" s="34" t="s">
        <v>508</v>
      </c>
      <c r="D496" s="35" t="s">
        <v>509</v>
      </c>
      <c r="E496" s="42"/>
      <c r="F496" s="115"/>
      <c r="G496" s="115"/>
      <c r="H496" s="31" t="n">
        <f aca="false">H497</f>
        <v>250000</v>
      </c>
      <c r="I496" s="31" t="n">
        <f aca="false">I497</f>
        <v>0</v>
      </c>
      <c r="J496" s="31" t="n">
        <f aca="false">J497</f>
        <v>250000</v>
      </c>
      <c r="K496" s="76"/>
      <c r="L496" s="76"/>
      <c r="M496" s="76"/>
    </row>
    <row r="497" customFormat="false" ht="47.25" hidden="false" customHeight="false" outlineLevel="0" collapsed="false">
      <c r="A497" s="27"/>
      <c r="B497" s="27"/>
      <c r="C497" s="59" t="s">
        <v>510</v>
      </c>
      <c r="D497" s="38" t="s">
        <v>511</v>
      </c>
      <c r="E497" s="39"/>
      <c r="F497" s="116"/>
      <c r="G497" s="116"/>
      <c r="H497" s="40" t="n">
        <f aca="false">H498</f>
        <v>250000</v>
      </c>
      <c r="I497" s="40" t="n">
        <f aca="false">I498</f>
        <v>0</v>
      </c>
      <c r="J497" s="40" t="n">
        <f aca="false">J498</f>
        <v>250000</v>
      </c>
    </row>
    <row r="498" customFormat="false" ht="31.5" hidden="false" customHeight="false" outlineLevel="0" collapsed="false">
      <c r="A498" s="27"/>
      <c r="B498" s="27"/>
      <c r="C498" s="50" t="s">
        <v>512</v>
      </c>
      <c r="D498" s="45" t="s">
        <v>513</v>
      </c>
      <c r="E498" s="42"/>
      <c r="F498" s="115"/>
      <c r="G498" s="115"/>
      <c r="H498" s="43" t="n">
        <f aca="false">H499</f>
        <v>250000</v>
      </c>
      <c r="I498" s="43" t="n">
        <f aca="false">I499</f>
        <v>0</v>
      </c>
      <c r="J498" s="43" t="n">
        <f aca="false">J499</f>
        <v>250000</v>
      </c>
    </row>
    <row r="499" customFormat="false" ht="45" hidden="false" customHeight="true" outlineLevel="0" collapsed="false">
      <c r="A499" s="27"/>
      <c r="B499" s="27"/>
      <c r="C499" s="44" t="s">
        <v>514</v>
      </c>
      <c r="D499" s="45" t="s">
        <v>515</v>
      </c>
      <c r="E499" s="42"/>
      <c r="F499" s="115"/>
      <c r="G499" s="115"/>
      <c r="H499" s="43" t="n">
        <f aca="false">H500</f>
        <v>250000</v>
      </c>
      <c r="I499" s="43" t="n">
        <f aca="false">I500</f>
        <v>0</v>
      </c>
      <c r="J499" s="43" t="n">
        <f aca="false">J500</f>
        <v>250000</v>
      </c>
    </row>
    <row r="500" customFormat="false" ht="31.5" hidden="false" customHeight="false" outlineLevel="0" collapsed="false">
      <c r="A500" s="27"/>
      <c r="B500" s="27"/>
      <c r="C500" s="44" t="s">
        <v>25</v>
      </c>
      <c r="D500" s="45" t="s">
        <v>515</v>
      </c>
      <c r="E500" s="42" t="s">
        <v>26</v>
      </c>
      <c r="F500" s="115"/>
      <c r="G500" s="115"/>
      <c r="H500" s="43" t="n">
        <v>250000</v>
      </c>
      <c r="I500" s="43" t="n">
        <v>0</v>
      </c>
      <c r="J500" s="43" t="n">
        <v>250000</v>
      </c>
    </row>
    <row r="501" customFormat="false" ht="47.25" hidden="false" customHeight="false" outlineLevel="0" collapsed="false">
      <c r="A501" s="27"/>
      <c r="B501" s="27"/>
      <c r="C501" s="34" t="s">
        <v>516</v>
      </c>
      <c r="D501" s="30" t="s">
        <v>517</v>
      </c>
      <c r="E501" s="30"/>
      <c r="F501" s="115"/>
      <c r="G501" s="115"/>
      <c r="H501" s="31" t="n">
        <f aca="false">H502</f>
        <v>3000</v>
      </c>
      <c r="I501" s="31" t="n">
        <f aca="false">I502</f>
        <v>0</v>
      </c>
      <c r="J501" s="31" t="n">
        <f aca="false">J502</f>
        <v>0</v>
      </c>
    </row>
    <row r="502" customFormat="false" ht="31.5" hidden="false" customHeight="false" outlineLevel="0" collapsed="false">
      <c r="A502" s="27"/>
      <c r="B502" s="27"/>
      <c r="C502" s="37" t="s">
        <v>518</v>
      </c>
      <c r="D502" s="30" t="s">
        <v>519</v>
      </c>
      <c r="E502" s="39"/>
      <c r="F502" s="115"/>
      <c r="G502" s="115"/>
      <c r="H502" s="40" t="n">
        <f aca="false">H503</f>
        <v>3000</v>
      </c>
      <c r="I502" s="40" t="n">
        <f aca="false">I503</f>
        <v>0</v>
      </c>
      <c r="J502" s="40" t="n">
        <f aca="false">J503</f>
        <v>0</v>
      </c>
    </row>
    <row r="503" customFormat="false" ht="31.5" hidden="false" customHeight="false" outlineLevel="0" collapsed="false">
      <c r="A503" s="27"/>
      <c r="B503" s="27"/>
      <c r="C503" s="44" t="s">
        <v>520</v>
      </c>
      <c r="D503" s="42" t="s">
        <v>521</v>
      </c>
      <c r="E503" s="42"/>
      <c r="F503" s="115"/>
      <c r="G503" s="115"/>
      <c r="H503" s="43" t="n">
        <f aca="false">H504</f>
        <v>3000</v>
      </c>
      <c r="I503" s="43" t="n">
        <f aca="false">I504</f>
        <v>0</v>
      </c>
      <c r="J503" s="43" t="n">
        <f aca="false">J504</f>
        <v>0</v>
      </c>
    </row>
    <row r="504" customFormat="false" ht="35.25" hidden="false" customHeight="true" outlineLevel="0" collapsed="false">
      <c r="A504" s="27"/>
      <c r="B504" s="27"/>
      <c r="C504" s="50" t="s">
        <v>522</v>
      </c>
      <c r="D504" s="42" t="s">
        <v>523</v>
      </c>
      <c r="E504" s="42"/>
      <c r="F504" s="115"/>
      <c r="G504" s="115"/>
      <c r="H504" s="43" t="n">
        <f aca="false">H505</f>
        <v>3000</v>
      </c>
      <c r="I504" s="43" t="n">
        <f aca="false">I505</f>
        <v>0</v>
      </c>
      <c r="J504" s="43" t="n">
        <f aca="false">J505</f>
        <v>0</v>
      </c>
    </row>
    <row r="505" customFormat="false" ht="31.5" hidden="false" customHeight="false" outlineLevel="0" collapsed="false">
      <c r="A505" s="27"/>
      <c r="B505" s="27"/>
      <c r="C505" s="50" t="s">
        <v>25</v>
      </c>
      <c r="D505" s="42" t="s">
        <v>523</v>
      </c>
      <c r="E505" s="42" t="s">
        <v>26</v>
      </c>
      <c r="F505" s="115"/>
      <c r="G505" s="115"/>
      <c r="H505" s="43" t="n">
        <v>3000</v>
      </c>
      <c r="I505" s="43" t="n">
        <v>0</v>
      </c>
      <c r="J505" s="43" t="n">
        <v>0</v>
      </c>
    </row>
    <row r="506" customFormat="false" ht="47.25" hidden="false" customHeight="false" outlineLevel="0" collapsed="false">
      <c r="A506" s="27"/>
      <c r="B506" s="27"/>
      <c r="C506" s="71" t="s">
        <v>524</v>
      </c>
      <c r="D506" s="35" t="s">
        <v>525</v>
      </c>
      <c r="E506" s="30"/>
      <c r="F506" s="125"/>
      <c r="G506" s="125"/>
      <c r="H506" s="31" t="n">
        <f aca="false">H507</f>
        <v>592000</v>
      </c>
      <c r="I506" s="31" t="n">
        <f aca="false">I507</f>
        <v>0</v>
      </c>
      <c r="J506" s="31" t="n">
        <f aca="false">J507</f>
        <v>592000</v>
      </c>
    </row>
    <row r="507" customFormat="false" ht="47.25" hidden="false" customHeight="false" outlineLevel="0" collapsed="false">
      <c r="A507" s="27"/>
      <c r="B507" s="27"/>
      <c r="C507" s="71" t="s">
        <v>526</v>
      </c>
      <c r="D507" s="45" t="s">
        <v>527</v>
      </c>
      <c r="E507" s="42"/>
      <c r="F507" s="115"/>
      <c r="G507" s="115"/>
      <c r="H507" s="43" t="n">
        <f aca="false">H508</f>
        <v>592000</v>
      </c>
      <c r="I507" s="43" t="n">
        <f aca="false">I508</f>
        <v>0</v>
      </c>
      <c r="J507" s="43" t="n">
        <f aca="false">J508</f>
        <v>592000</v>
      </c>
    </row>
    <row r="508" customFormat="false" ht="31.5" hidden="false" customHeight="false" outlineLevel="0" collapsed="false">
      <c r="A508" s="27"/>
      <c r="B508" s="27"/>
      <c r="C508" s="71" t="s">
        <v>528</v>
      </c>
      <c r="D508" s="45" t="s">
        <v>529</v>
      </c>
      <c r="E508" s="42"/>
      <c r="F508" s="115"/>
      <c r="G508" s="115"/>
      <c r="H508" s="43" t="n">
        <f aca="false">H509</f>
        <v>592000</v>
      </c>
      <c r="I508" s="43" t="n">
        <f aca="false">I509</f>
        <v>0</v>
      </c>
      <c r="J508" s="43" t="n">
        <f aca="false">J509</f>
        <v>592000</v>
      </c>
    </row>
    <row r="509" customFormat="false" ht="15.75" hidden="false" customHeight="false" outlineLevel="0" collapsed="false">
      <c r="A509" s="27"/>
      <c r="B509" s="27"/>
      <c r="C509" s="50" t="s">
        <v>530</v>
      </c>
      <c r="D509" s="45" t="s">
        <v>531</v>
      </c>
      <c r="E509" s="42"/>
      <c r="F509" s="115"/>
      <c r="G509" s="115"/>
      <c r="H509" s="43" t="n">
        <f aca="false">H510</f>
        <v>592000</v>
      </c>
      <c r="I509" s="43" t="n">
        <f aca="false">I510</f>
        <v>0</v>
      </c>
      <c r="J509" s="43" t="n">
        <f aca="false">J510</f>
        <v>592000</v>
      </c>
    </row>
    <row r="510" customFormat="false" ht="31.5" hidden="false" customHeight="false" outlineLevel="0" collapsed="false">
      <c r="A510" s="27"/>
      <c r="B510" s="27"/>
      <c r="C510" s="50" t="s">
        <v>25</v>
      </c>
      <c r="D510" s="45" t="s">
        <v>531</v>
      </c>
      <c r="E510" s="42" t="s">
        <v>26</v>
      </c>
      <c r="F510" s="115"/>
      <c r="G510" s="115"/>
      <c r="H510" s="43" t="n">
        <v>592000</v>
      </c>
      <c r="I510" s="43" t="n">
        <v>0</v>
      </c>
      <c r="J510" s="43" t="n">
        <v>592000</v>
      </c>
    </row>
    <row r="511" customFormat="false" ht="78.75" hidden="false" customHeight="false" outlineLevel="0" collapsed="false">
      <c r="A511" s="27"/>
      <c r="B511" s="27"/>
      <c r="C511" s="71" t="s">
        <v>532</v>
      </c>
      <c r="D511" s="30" t="s">
        <v>533</v>
      </c>
      <c r="E511" s="42"/>
      <c r="F511" s="115"/>
      <c r="G511" s="115"/>
      <c r="H511" s="31" t="n">
        <f aca="false">H512</f>
        <v>19417167</v>
      </c>
      <c r="I511" s="31" t="n">
        <f aca="false">I512</f>
        <v>13836301</v>
      </c>
      <c r="J511" s="31" t="n">
        <f aca="false">J512</f>
        <v>13836301</v>
      </c>
    </row>
    <row r="512" customFormat="false" ht="78.75" hidden="false" customHeight="false" outlineLevel="0" collapsed="false">
      <c r="A512" s="27"/>
      <c r="B512" s="27"/>
      <c r="C512" s="59" t="s">
        <v>534</v>
      </c>
      <c r="D512" s="30" t="s">
        <v>535</v>
      </c>
      <c r="E512" s="42"/>
      <c r="F512" s="115"/>
      <c r="G512" s="115"/>
      <c r="H512" s="31" t="n">
        <f aca="false">H513</f>
        <v>19417167</v>
      </c>
      <c r="I512" s="31" t="n">
        <f aca="false">I513</f>
        <v>13836301</v>
      </c>
      <c r="J512" s="31" t="n">
        <f aca="false">J513</f>
        <v>13836301</v>
      </c>
    </row>
    <row r="513" customFormat="false" ht="47.25" hidden="false" customHeight="false" outlineLevel="0" collapsed="false">
      <c r="A513" s="27"/>
      <c r="B513" s="27"/>
      <c r="C513" s="50" t="s">
        <v>536</v>
      </c>
      <c r="D513" s="42" t="s">
        <v>537</v>
      </c>
      <c r="E513" s="42"/>
      <c r="F513" s="115"/>
      <c r="G513" s="115"/>
      <c r="H513" s="43" t="n">
        <f aca="false">H514+H518</f>
        <v>19417167</v>
      </c>
      <c r="I513" s="43" t="n">
        <f aca="false">I514+I518</f>
        <v>13836301</v>
      </c>
      <c r="J513" s="43" t="n">
        <f aca="false">J514+J518</f>
        <v>13836301</v>
      </c>
    </row>
    <row r="514" customFormat="false" ht="31.5" hidden="false" customHeight="false" outlineLevel="0" collapsed="false">
      <c r="A514" s="27"/>
      <c r="B514" s="27"/>
      <c r="C514" s="44" t="s">
        <v>23</v>
      </c>
      <c r="D514" s="42" t="s">
        <v>538</v>
      </c>
      <c r="E514" s="42"/>
      <c r="F514" s="115"/>
      <c r="G514" s="115"/>
      <c r="H514" s="43" t="n">
        <f aca="false">H515+H516+H517</f>
        <v>19402167</v>
      </c>
      <c r="I514" s="43" t="n">
        <f aca="false">I515+I516+I517</f>
        <v>13836301</v>
      </c>
      <c r="J514" s="43" t="n">
        <f aca="false">J515+J516+J517</f>
        <v>13836301</v>
      </c>
    </row>
    <row r="515" customFormat="false" ht="63" hidden="false" customHeight="false" outlineLevel="0" collapsed="false">
      <c r="A515" s="27"/>
      <c r="B515" s="27"/>
      <c r="C515" s="50" t="s">
        <v>41</v>
      </c>
      <c r="D515" s="42" t="s">
        <v>538</v>
      </c>
      <c r="E515" s="42" t="s">
        <v>72</v>
      </c>
      <c r="F515" s="115"/>
      <c r="G515" s="115"/>
      <c r="H515" s="43" t="n">
        <v>11753451</v>
      </c>
      <c r="I515" s="43" t="n">
        <v>9402761</v>
      </c>
      <c r="J515" s="43" t="n">
        <v>9402761</v>
      </c>
    </row>
    <row r="516" customFormat="false" ht="31.5" hidden="false" customHeight="false" outlineLevel="0" collapsed="false">
      <c r="A516" s="27"/>
      <c r="B516" s="27"/>
      <c r="C516" s="47" t="s">
        <v>25</v>
      </c>
      <c r="D516" s="42" t="s">
        <v>538</v>
      </c>
      <c r="E516" s="42" t="s">
        <v>26</v>
      </c>
      <c r="F516" s="115"/>
      <c r="G516" s="115"/>
      <c r="H516" s="43" t="n">
        <v>7496313</v>
      </c>
      <c r="I516" s="43" t="n">
        <v>4291137</v>
      </c>
      <c r="J516" s="43" t="n">
        <v>4291137</v>
      </c>
    </row>
    <row r="517" customFormat="false" ht="15.75" hidden="false" customHeight="false" outlineLevel="0" collapsed="false">
      <c r="A517" s="27"/>
      <c r="B517" s="27"/>
      <c r="C517" s="47" t="s">
        <v>29</v>
      </c>
      <c r="D517" s="42" t="s">
        <v>538</v>
      </c>
      <c r="E517" s="42" t="s">
        <v>30</v>
      </c>
      <c r="F517" s="115"/>
      <c r="G517" s="115"/>
      <c r="H517" s="43" t="n">
        <v>152403</v>
      </c>
      <c r="I517" s="43" t="n">
        <v>142403</v>
      </c>
      <c r="J517" s="43" t="n">
        <v>142403</v>
      </c>
    </row>
    <row r="518" customFormat="false" ht="47.25" hidden="false" customHeight="false" outlineLevel="0" collapsed="false">
      <c r="A518" s="27"/>
      <c r="B518" s="27"/>
      <c r="C518" s="50" t="s">
        <v>37</v>
      </c>
      <c r="D518" s="42" t="s">
        <v>539</v>
      </c>
      <c r="E518" s="42"/>
      <c r="F518" s="115"/>
      <c r="G518" s="115"/>
      <c r="H518" s="43" t="n">
        <f aca="false">H519</f>
        <v>15000</v>
      </c>
      <c r="I518" s="43" t="n">
        <f aca="false">I519</f>
        <v>0</v>
      </c>
      <c r="J518" s="43" t="n">
        <f aca="false">J519</f>
        <v>0</v>
      </c>
    </row>
    <row r="519" customFormat="false" ht="31.5" hidden="false" customHeight="false" outlineLevel="0" collapsed="false">
      <c r="A519" s="27"/>
      <c r="B519" s="27"/>
      <c r="C519" s="47" t="s">
        <v>25</v>
      </c>
      <c r="D519" s="42" t="s">
        <v>539</v>
      </c>
      <c r="E519" s="42" t="s">
        <v>26</v>
      </c>
      <c r="F519" s="115"/>
      <c r="G519" s="115"/>
      <c r="H519" s="43" t="n">
        <v>15000</v>
      </c>
      <c r="I519" s="43" t="n">
        <v>0</v>
      </c>
      <c r="J519" s="43" t="n">
        <v>0</v>
      </c>
    </row>
    <row r="520" customFormat="false" ht="31.5" hidden="false" customHeight="false" outlineLevel="0" collapsed="false">
      <c r="A520" s="27"/>
      <c r="B520" s="27"/>
      <c r="C520" s="34" t="s">
        <v>540</v>
      </c>
      <c r="D520" s="35" t="s">
        <v>541</v>
      </c>
      <c r="E520" s="30"/>
      <c r="F520" s="125"/>
      <c r="G520" s="125"/>
      <c r="H520" s="31" t="n">
        <f aca="false">H521</f>
        <v>2218437</v>
      </c>
      <c r="I520" s="31" t="n">
        <f aca="false">I521</f>
        <v>1774750</v>
      </c>
      <c r="J520" s="31" t="n">
        <f aca="false">J521</f>
        <v>1774750</v>
      </c>
    </row>
    <row r="521" customFormat="false" ht="15.75" hidden="false" customHeight="false" outlineLevel="0" collapsed="false">
      <c r="A521" s="27"/>
      <c r="B521" s="27"/>
      <c r="C521" s="46" t="s">
        <v>542</v>
      </c>
      <c r="D521" s="45" t="s">
        <v>543</v>
      </c>
      <c r="E521" s="42"/>
      <c r="F521" s="115"/>
      <c r="G521" s="115"/>
      <c r="H521" s="43" t="n">
        <f aca="false">H522</f>
        <v>2218437</v>
      </c>
      <c r="I521" s="43" t="n">
        <f aca="false">I522</f>
        <v>1774750</v>
      </c>
      <c r="J521" s="43" t="n">
        <f aca="false">J522</f>
        <v>1774750</v>
      </c>
    </row>
    <row r="522" customFormat="false" ht="31.5" hidden="false" customHeight="false" outlineLevel="0" collapsed="false">
      <c r="A522" s="27"/>
      <c r="B522" s="27"/>
      <c r="C522" s="44" t="s">
        <v>83</v>
      </c>
      <c r="D522" s="45" t="s">
        <v>544</v>
      </c>
      <c r="E522" s="42"/>
      <c r="F522" s="115"/>
      <c r="G522" s="115"/>
      <c r="H522" s="43" t="n">
        <f aca="false">H523</f>
        <v>2218437</v>
      </c>
      <c r="I522" s="43" t="n">
        <f aca="false">I523</f>
        <v>1774750</v>
      </c>
      <c r="J522" s="43" t="n">
        <f aca="false">J523</f>
        <v>1774750</v>
      </c>
    </row>
    <row r="523" customFormat="false" ht="63" hidden="false" customHeight="false" outlineLevel="0" collapsed="false">
      <c r="A523" s="27"/>
      <c r="B523" s="27"/>
      <c r="C523" s="47" t="s">
        <v>41</v>
      </c>
      <c r="D523" s="45" t="s">
        <v>544</v>
      </c>
      <c r="E523" s="42" t="s">
        <v>72</v>
      </c>
      <c r="F523" s="115"/>
      <c r="G523" s="115"/>
      <c r="H523" s="43" t="n">
        <v>2218437</v>
      </c>
      <c r="I523" s="43" t="n">
        <v>1774750</v>
      </c>
      <c r="J523" s="43" t="n">
        <v>1774750</v>
      </c>
    </row>
    <row r="524" customFormat="false" ht="15.75" hidden="false" customHeight="false" outlineLevel="0" collapsed="false">
      <c r="A524" s="27"/>
      <c r="B524" s="27"/>
      <c r="C524" s="126" t="s">
        <v>545</v>
      </c>
      <c r="D524" s="35" t="s">
        <v>546</v>
      </c>
      <c r="E524" s="39"/>
      <c r="F524" s="125"/>
      <c r="G524" s="125"/>
      <c r="H524" s="31" t="n">
        <f aca="false">H525+H528</f>
        <v>1986764</v>
      </c>
      <c r="I524" s="31" t="n">
        <f aca="false">I525+I528</f>
        <v>166358</v>
      </c>
      <c r="J524" s="31" t="n">
        <f aca="false">J525+J528</f>
        <v>166358</v>
      </c>
    </row>
    <row r="525" customFormat="false" ht="31.5" hidden="false" customHeight="false" outlineLevel="0" collapsed="false">
      <c r="A525" s="27"/>
      <c r="B525" s="27"/>
      <c r="C525" s="61" t="s">
        <v>547</v>
      </c>
      <c r="D525" s="42" t="s">
        <v>548</v>
      </c>
      <c r="E525" s="42"/>
      <c r="F525" s="115"/>
      <c r="G525" s="115"/>
      <c r="H525" s="43" t="n">
        <f aca="false">H526+H532+H530</f>
        <v>1986764</v>
      </c>
      <c r="I525" s="43" t="n">
        <f aca="false">I526+I532+I530</f>
        <v>166358</v>
      </c>
      <c r="J525" s="43" t="n">
        <f aca="false">J526+J532+J530</f>
        <v>166358</v>
      </c>
    </row>
    <row r="526" customFormat="false" ht="31.5" hidden="false" customHeight="false" outlineLevel="0" collapsed="false">
      <c r="A526" s="27"/>
      <c r="B526" s="27"/>
      <c r="C526" s="61" t="s">
        <v>83</v>
      </c>
      <c r="D526" s="45" t="s">
        <v>549</v>
      </c>
      <c r="E526" s="42"/>
      <c r="F526" s="115"/>
      <c r="G526" s="115"/>
      <c r="H526" s="43" t="n">
        <f aca="false">H527</f>
        <v>419858</v>
      </c>
      <c r="I526" s="43" t="n">
        <f aca="false">I527</f>
        <v>166358</v>
      </c>
      <c r="J526" s="43" t="n">
        <f aca="false">J527</f>
        <v>166358</v>
      </c>
    </row>
    <row r="527" customFormat="false" ht="63" hidden="false" customHeight="false" outlineLevel="0" collapsed="false">
      <c r="A527" s="27"/>
      <c r="B527" s="27"/>
      <c r="C527" s="47" t="s">
        <v>41</v>
      </c>
      <c r="D527" s="45" t="s">
        <v>549</v>
      </c>
      <c r="E527" s="42" t="s">
        <v>72</v>
      </c>
      <c r="F527" s="115"/>
      <c r="G527" s="115"/>
      <c r="H527" s="43" t="n">
        <v>419858</v>
      </c>
      <c r="I527" s="43" t="n">
        <v>166358</v>
      </c>
      <c r="J527" s="43" t="n">
        <v>166358</v>
      </c>
    </row>
    <row r="528" customFormat="false" ht="0.75" hidden="false" customHeight="true" outlineLevel="0" collapsed="false">
      <c r="A528" s="27"/>
      <c r="B528" s="27"/>
      <c r="C528" s="50" t="s">
        <v>550</v>
      </c>
      <c r="D528" s="45" t="s">
        <v>551</v>
      </c>
      <c r="E528" s="42"/>
      <c r="F528" s="115"/>
      <c r="G528" s="115"/>
      <c r="H528" s="115"/>
      <c r="I528" s="115"/>
      <c r="J528" s="43" t="n">
        <f aca="false">J529</f>
        <v>0</v>
      </c>
    </row>
    <row r="529" customFormat="false" ht="31.5" hidden="true" customHeight="false" outlineLevel="0" collapsed="false">
      <c r="A529" s="27"/>
      <c r="B529" s="27"/>
      <c r="C529" s="50" t="s">
        <v>25</v>
      </c>
      <c r="D529" s="45" t="s">
        <v>551</v>
      </c>
      <c r="E529" s="42" t="s">
        <v>26</v>
      </c>
      <c r="F529" s="115"/>
      <c r="G529" s="115"/>
      <c r="H529" s="115"/>
      <c r="I529" s="115"/>
      <c r="J529" s="43"/>
    </row>
    <row r="530" customFormat="false" ht="60.75" hidden="false" customHeight="true" outlineLevel="0" collapsed="false">
      <c r="A530" s="27"/>
      <c r="B530" s="27"/>
      <c r="C530" s="50" t="s">
        <v>550</v>
      </c>
      <c r="D530" s="42" t="s">
        <v>552</v>
      </c>
      <c r="E530" s="42"/>
      <c r="F530" s="115"/>
      <c r="G530" s="115"/>
      <c r="H530" s="43" t="n">
        <f aca="false">H531</f>
        <v>29946</v>
      </c>
      <c r="I530" s="43" t="n">
        <f aca="false">I531</f>
        <v>0</v>
      </c>
      <c r="J530" s="43" t="n">
        <f aca="false">J531</f>
        <v>0</v>
      </c>
    </row>
    <row r="531" customFormat="false" ht="42.75" hidden="false" customHeight="true" outlineLevel="0" collapsed="false">
      <c r="A531" s="27"/>
      <c r="B531" s="27"/>
      <c r="C531" s="50" t="s">
        <v>25</v>
      </c>
      <c r="D531" s="42" t="s">
        <v>552</v>
      </c>
      <c r="E531" s="42" t="s">
        <v>26</v>
      </c>
      <c r="F531" s="115"/>
      <c r="G531" s="115"/>
      <c r="H531" s="43" t="n">
        <v>29946</v>
      </c>
      <c r="I531" s="43" t="n">
        <v>0</v>
      </c>
      <c r="J531" s="43" t="n">
        <v>0</v>
      </c>
    </row>
    <row r="532" customFormat="false" ht="40.5" hidden="false" customHeight="true" outlineLevel="0" collapsed="false">
      <c r="A532" s="27"/>
      <c r="B532" s="27"/>
      <c r="C532" s="50" t="s">
        <v>553</v>
      </c>
      <c r="D532" s="45" t="s">
        <v>554</v>
      </c>
      <c r="E532" s="42"/>
      <c r="F532" s="115"/>
      <c r="G532" s="115"/>
      <c r="H532" s="43" t="n">
        <f aca="false">H533+H534</f>
        <v>1536960</v>
      </c>
      <c r="I532" s="43" t="n">
        <f aca="false">I533+I534</f>
        <v>0</v>
      </c>
      <c r="J532" s="43" t="n">
        <f aca="false">J533+J534</f>
        <v>0</v>
      </c>
    </row>
    <row r="533" customFormat="false" ht="63" hidden="false" customHeight="false" outlineLevel="0" collapsed="false">
      <c r="A533" s="27"/>
      <c r="B533" s="27"/>
      <c r="C533" s="47" t="s">
        <v>41</v>
      </c>
      <c r="D533" s="45" t="s">
        <v>554</v>
      </c>
      <c r="E533" s="42" t="s">
        <v>72</v>
      </c>
      <c r="F533" s="115"/>
      <c r="G533" s="115"/>
      <c r="H533" s="43" t="n">
        <v>1484160</v>
      </c>
      <c r="I533" s="43" t="n">
        <v>0</v>
      </c>
      <c r="J533" s="43" t="n">
        <v>0</v>
      </c>
    </row>
    <row r="534" customFormat="false" ht="31.5" hidden="false" customHeight="false" outlineLevel="0" collapsed="false">
      <c r="A534" s="27"/>
      <c r="B534" s="27"/>
      <c r="C534" s="50" t="s">
        <v>25</v>
      </c>
      <c r="D534" s="45" t="s">
        <v>554</v>
      </c>
      <c r="E534" s="42" t="s">
        <v>26</v>
      </c>
      <c r="F534" s="115"/>
      <c r="G534" s="115"/>
      <c r="H534" s="43" t="n">
        <v>52800</v>
      </c>
      <c r="I534" s="43" t="n">
        <v>0</v>
      </c>
      <c r="J534" s="43" t="n">
        <v>0</v>
      </c>
    </row>
    <row r="535" customFormat="false" ht="31.5" hidden="false" customHeight="false" outlineLevel="0" collapsed="false">
      <c r="A535" s="27"/>
      <c r="B535" s="27"/>
      <c r="C535" s="71" t="s">
        <v>555</v>
      </c>
      <c r="D535" s="35" t="s">
        <v>556</v>
      </c>
      <c r="E535" s="42"/>
      <c r="F535" s="115"/>
      <c r="G535" s="115"/>
      <c r="H535" s="31" t="n">
        <f aca="false">H536</f>
        <v>1342685</v>
      </c>
      <c r="I535" s="31" t="n">
        <f aca="false">I536</f>
        <v>1056191</v>
      </c>
      <c r="J535" s="31" t="n">
        <f aca="false">J536</f>
        <v>1056191</v>
      </c>
    </row>
    <row r="536" customFormat="false" ht="31.5" hidden="false" customHeight="false" outlineLevel="0" collapsed="false">
      <c r="A536" s="27"/>
      <c r="B536" s="27"/>
      <c r="C536" s="50" t="s">
        <v>557</v>
      </c>
      <c r="D536" s="45" t="s">
        <v>558</v>
      </c>
      <c r="E536" s="42"/>
      <c r="F536" s="115"/>
      <c r="G536" s="115"/>
      <c r="H536" s="43" t="n">
        <f aca="false">H537+H540</f>
        <v>1342685</v>
      </c>
      <c r="I536" s="43" t="n">
        <f aca="false">I537+I540</f>
        <v>1056191</v>
      </c>
      <c r="J536" s="43" t="n">
        <f aca="false">J537+J540</f>
        <v>1056191</v>
      </c>
    </row>
    <row r="537" customFormat="false" ht="31.5" hidden="false" customHeight="false" outlineLevel="0" collapsed="false">
      <c r="A537" s="27"/>
      <c r="B537" s="27"/>
      <c r="C537" s="44" t="s">
        <v>83</v>
      </c>
      <c r="D537" s="45" t="s">
        <v>559</v>
      </c>
      <c r="E537" s="42"/>
      <c r="F537" s="115"/>
      <c r="G537" s="115"/>
      <c r="H537" s="43" t="n">
        <f aca="false">H538+H539</f>
        <v>1312739</v>
      </c>
      <c r="I537" s="43" t="n">
        <f aca="false">I538+I539</f>
        <v>1056191</v>
      </c>
      <c r="J537" s="43" t="n">
        <f aca="false">J538+J539</f>
        <v>1056191</v>
      </c>
    </row>
    <row r="538" customFormat="false" ht="63" hidden="false" customHeight="false" outlineLevel="0" collapsed="false">
      <c r="A538" s="27"/>
      <c r="B538" s="27"/>
      <c r="C538" s="47" t="s">
        <v>41</v>
      </c>
      <c r="D538" s="45" t="s">
        <v>559</v>
      </c>
      <c r="E538" s="42" t="s">
        <v>72</v>
      </c>
      <c r="F538" s="115"/>
      <c r="G538" s="115"/>
      <c r="H538" s="43" t="n">
        <v>1282739</v>
      </c>
      <c r="I538" s="43" t="n">
        <v>1026191</v>
      </c>
      <c r="J538" s="43" t="n">
        <v>1026191</v>
      </c>
    </row>
    <row r="539" customFormat="false" ht="31.5" hidden="false" customHeight="false" outlineLevel="0" collapsed="false">
      <c r="A539" s="27"/>
      <c r="B539" s="27"/>
      <c r="C539" s="50" t="s">
        <v>25</v>
      </c>
      <c r="D539" s="45" t="s">
        <v>559</v>
      </c>
      <c r="E539" s="42" t="s">
        <v>26</v>
      </c>
      <c r="F539" s="115"/>
      <c r="G539" s="115"/>
      <c r="H539" s="43" t="n">
        <v>30000</v>
      </c>
      <c r="I539" s="43" t="n">
        <v>30000</v>
      </c>
      <c r="J539" s="43" t="n">
        <v>30000</v>
      </c>
    </row>
    <row r="540" customFormat="false" ht="33" hidden="false" customHeight="true" outlineLevel="0" collapsed="false">
      <c r="A540" s="27"/>
      <c r="B540" s="27"/>
      <c r="C540" s="50" t="s">
        <v>560</v>
      </c>
      <c r="D540" s="45" t="s">
        <v>561</v>
      </c>
      <c r="E540" s="42"/>
      <c r="F540" s="115"/>
      <c r="G540" s="115"/>
      <c r="H540" s="43" t="n">
        <f aca="false">H541</f>
        <v>29946</v>
      </c>
      <c r="I540" s="43" t="n">
        <f aca="false">I541</f>
        <v>0</v>
      </c>
      <c r="J540" s="43" t="n">
        <f aca="false">J541</f>
        <v>0</v>
      </c>
    </row>
    <row r="541" customFormat="false" ht="33.75" hidden="false" customHeight="true" outlineLevel="0" collapsed="false">
      <c r="A541" s="27"/>
      <c r="B541" s="27"/>
      <c r="C541" s="50" t="s">
        <v>25</v>
      </c>
      <c r="D541" s="45" t="s">
        <v>561</v>
      </c>
      <c r="E541" s="42" t="s">
        <v>26</v>
      </c>
      <c r="F541" s="115"/>
      <c r="G541" s="115"/>
      <c r="H541" s="43" t="n">
        <v>29946</v>
      </c>
      <c r="I541" s="43" t="n">
        <v>0</v>
      </c>
      <c r="J541" s="43" t="n">
        <v>0</v>
      </c>
    </row>
    <row r="542" customFormat="false" ht="31.5" hidden="false" customHeight="false" outlineLevel="0" collapsed="false">
      <c r="A542" s="27"/>
      <c r="B542" s="27"/>
      <c r="C542" s="34" t="s">
        <v>562</v>
      </c>
      <c r="D542" s="35" t="s">
        <v>563</v>
      </c>
      <c r="E542" s="39"/>
      <c r="F542" s="115"/>
      <c r="G542" s="115"/>
      <c r="H542" s="31" t="n">
        <f aca="false">H543</f>
        <v>907356</v>
      </c>
      <c r="I542" s="31" t="n">
        <f aca="false">I543</f>
        <v>738885</v>
      </c>
      <c r="J542" s="31" t="n">
        <f aca="false">J543</f>
        <v>738885</v>
      </c>
    </row>
    <row r="543" customFormat="false" ht="31.5" hidden="false" customHeight="false" outlineLevel="0" collapsed="false">
      <c r="A543" s="27"/>
      <c r="B543" s="27"/>
      <c r="C543" s="61" t="s">
        <v>564</v>
      </c>
      <c r="D543" s="45" t="s">
        <v>565</v>
      </c>
      <c r="E543" s="42"/>
      <c r="F543" s="115"/>
      <c r="G543" s="115"/>
      <c r="H543" s="43" t="n">
        <f aca="false">H544+H548</f>
        <v>907356</v>
      </c>
      <c r="I543" s="43" t="n">
        <f aca="false">I544+I548</f>
        <v>738885</v>
      </c>
      <c r="J543" s="43" t="n">
        <f aca="false">J544+J548</f>
        <v>738885</v>
      </c>
    </row>
    <row r="544" customFormat="false" ht="31.5" hidden="false" customHeight="false" outlineLevel="0" collapsed="false">
      <c r="A544" s="27"/>
      <c r="B544" s="27"/>
      <c r="C544" s="44" t="s">
        <v>83</v>
      </c>
      <c r="D544" s="45" t="s">
        <v>566</v>
      </c>
      <c r="E544" s="42"/>
      <c r="F544" s="115"/>
      <c r="G544" s="115"/>
      <c r="H544" s="43" t="n">
        <f aca="false">H545+H546</f>
        <v>907356</v>
      </c>
      <c r="I544" s="43" t="n">
        <f aca="false">I545+I546</f>
        <v>738885</v>
      </c>
      <c r="J544" s="43" t="n">
        <f aca="false">J545+J546</f>
        <v>738885</v>
      </c>
    </row>
    <row r="545" customFormat="false" ht="63" hidden="false" customHeight="false" outlineLevel="0" collapsed="false">
      <c r="A545" s="27"/>
      <c r="B545" s="27"/>
      <c r="C545" s="47" t="s">
        <v>41</v>
      </c>
      <c r="D545" s="45" t="s">
        <v>566</v>
      </c>
      <c r="E545" s="42" t="s">
        <v>72</v>
      </c>
      <c r="F545" s="115"/>
      <c r="G545" s="115"/>
      <c r="H545" s="43" t="n">
        <v>842356</v>
      </c>
      <c r="I545" s="43" t="n">
        <v>673885</v>
      </c>
      <c r="J545" s="43" t="n">
        <v>673885</v>
      </c>
    </row>
    <row r="546" customFormat="false" ht="31.5" hidden="false" customHeight="false" outlineLevel="0" collapsed="false">
      <c r="A546" s="27"/>
      <c r="B546" s="27"/>
      <c r="C546" s="44" t="s">
        <v>25</v>
      </c>
      <c r="D546" s="45" t="s">
        <v>566</v>
      </c>
      <c r="E546" s="42" t="s">
        <v>26</v>
      </c>
      <c r="F546" s="115"/>
      <c r="G546" s="115"/>
      <c r="H546" s="43" t="n">
        <v>65000</v>
      </c>
      <c r="I546" s="43" t="n">
        <v>65000</v>
      </c>
      <c r="J546" s="43" t="n">
        <v>65000</v>
      </c>
    </row>
    <row r="547" customFormat="false" ht="24" hidden="true" customHeight="true" outlineLevel="0" collapsed="false">
      <c r="A547" s="27"/>
      <c r="B547" s="27"/>
      <c r="C547" s="47" t="s">
        <v>29</v>
      </c>
      <c r="D547" s="45" t="s">
        <v>566</v>
      </c>
      <c r="E547" s="42" t="s">
        <v>30</v>
      </c>
      <c r="F547" s="115"/>
      <c r="G547" s="115"/>
      <c r="H547" s="115"/>
      <c r="I547" s="115"/>
      <c r="J547" s="43"/>
    </row>
    <row r="548" customFormat="false" ht="32.25" hidden="true" customHeight="true" outlineLevel="0" collapsed="false">
      <c r="A548" s="27"/>
      <c r="B548" s="27"/>
      <c r="C548" s="50" t="s">
        <v>560</v>
      </c>
      <c r="D548" s="45" t="s">
        <v>567</v>
      </c>
      <c r="E548" s="42"/>
      <c r="F548" s="115"/>
      <c r="G548" s="115"/>
      <c r="H548" s="115"/>
      <c r="I548" s="115"/>
      <c r="J548" s="43" t="n">
        <f aca="false">J549</f>
        <v>0</v>
      </c>
    </row>
    <row r="549" customFormat="false" ht="34.5" hidden="true" customHeight="true" outlineLevel="0" collapsed="false">
      <c r="A549" s="27"/>
      <c r="B549" s="27"/>
      <c r="C549" s="50" t="s">
        <v>25</v>
      </c>
      <c r="D549" s="45" t="s">
        <v>567</v>
      </c>
      <c r="E549" s="42" t="s">
        <v>26</v>
      </c>
      <c r="F549" s="115"/>
      <c r="G549" s="115"/>
      <c r="H549" s="115"/>
      <c r="I549" s="115"/>
      <c r="J549" s="43"/>
    </row>
    <row r="550" customFormat="false" ht="34.5" hidden="false" customHeight="true" outlineLevel="0" collapsed="false">
      <c r="A550" s="27"/>
      <c r="B550" s="27"/>
      <c r="C550" s="34" t="s">
        <v>568</v>
      </c>
      <c r="D550" s="29" t="s">
        <v>569</v>
      </c>
      <c r="E550" s="42"/>
      <c r="F550" s="115"/>
      <c r="G550" s="115"/>
      <c r="H550" s="31" t="n">
        <f aca="false">H551</f>
        <v>2972541</v>
      </c>
      <c r="I550" s="31" t="n">
        <f aca="false">I551</f>
        <v>1084677</v>
      </c>
      <c r="J550" s="31" t="n">
        <f aca="false">J551</f>
        <v>2190142</v>
      </c>
    </row>
    <row r="551" customFormat="false" ht="34.5" hidden="false" customHeight="true" outlineLevel="0" collapsed="false">
      <c r="A551" s="27"/>
      <c r="B551" s="27"/>
      <c r="C551" s="71" t="s">
        <v>570</v>
      </c>
      <c r="D551" s="35" t="s">
        <v>571</v>
      </c>
      <c r="E551" s="42"/>
      <c r="F551" s="115"/>
      <c r="G551" s="115"/>
      <c r="H551" s="31" t="n">
        <f aca="false">H552+H562+H564</f>
        <v>2972541</v>
      </c>
      <c r="I551" s="31" t="n">
        <f aca="false">I552+I562+I564</f>
        <v>1084677</v>
      </c>
      <c r="J551" s="31" t="n">
        <f aca="false">J552+J562+J564</f>
        <v>2190142</v>
      </c>
    </row>
    <row r="552" customFormat="false" ht="31.5" hidden="false" customHeight="false" outlineLevel="0" collapsed="false">
      <c r="A552" s="27"/>
      <c r="B552" s="27"/>
      <c r="C552" s="34" t="s">
        <v>572</v>
      </c>
      <c r="D552" s="35" t="s">
        <v>573</v>
      </c>
      <c r="E552" s="30"/>
      <c r="F552" s="125"/>
      <c r="G552" s="125"/>
      <c r="H552" s="31" t="n">
        <f aca="false">H553+H555+H554</f>
        <v>1646061</v>
      </c>
      <c r="I552" s="31" t="n">
        <f aca="false">I553+I555+I554</f>
        <v>1084677</v>
      </c>
      <c r="J552" s="31" t="n">
        <f aca="false">J553+J555+J554</f>
        <v>980142</v>
      </c>
    </row>
    <row r="553" customFormat="false" ht="31.5" hidden="false" customHeight="false" outlineLevel="0" collapsed="false">
      <c r="A553" s="27"/>
      <c r="B553" s="27"/>
      <c r="C553" s="44" t="s">
        <v>25</v>
      </c>
      <c r="D553" s="45" t="s">
        <v>573</v>
      </c>
      <c r="E553" s="42" t="s">
        <v>26</v>
      </c>
      <c r="F553" s="115"/>
      <c r="G553" s="115"/>
      <c r="H553" s="43" t="n">
        <v>1468000</v>
      </c>
      <c r="I553" s="43" t="n">
        <v>958000</v>
      </c>
      <c r="J553" s="43" t="n">
        <v>853465</v>
      </c>
    </row>
    <row r="554" customFormat="false" ht="21" hidden="false" customHeight="true" outlineLevel="0" collapsed="false">
      <c r="A554" s="27"/>
      <c r="B554" s="27"/>
      <c r="C554" s="50" t="s">
        <v>27</v>
      </c>
      <c r="D554" s="45" t="s">
        <v>573</v>
      </c>
      <c r="E554" s="42" t="s">
        <v>28</v>
      </c>
      <c r="F554" s="115"/>
      <c r="G554" s="115"/>
      <c r="H554" s="43" t="n">
        <v>30000</v>
      </c>
      <c r="I554" s="43" t="n">
        <v>0</v>
      </c>
      <c r="J554" s="43" t="n">
        <v>0</v>
      </c>
    </row>
    <row r="555" s="117" customFormat="true" ht="22.5" hidden="false" customHeight="true" outlineLevel="0" collapsed="false">
      <c r="A555" s="27" t="e">
        <f aca="false">IF(#REF!=0,1,0)</f>
        <v>#REF!</v>
      </c>
      <c r="B555" s="110" t="e">
        <f aca="false">IF(F555=#REF!,"0","нет")</f>
        <v>#REF!</v>
      </c>
      <c r="C555" s="47" t="s">
        <v>29</v>
      </c>
      <c r="D555" s="45" t="s">
        <v>573</v>
      </c>
      <c r="E555" s="42" t="s">
        <v>30</v>
      </c>
      <c r="F555" s="115"/>
      <c r="G555" s="115"/>
      <c r="H555" s="43" t="n">
        <v>148061</v>
      </c>
      <c r="I555" s="43" t="n">
        <v>126677</v>
      </c>
      <c r="J555" s="43" t="n">
        <v>126677</v>
      </c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</row>
    <row r="556" s="117" customFormat="true" ht="31.5" hidden="true" customHeight="false" outlineLevel="0" collapsed="false">
      <c r="A556" s="27"/>
      <c r="B556" s="110"/>
      <c r="C556" s="47" t="s">
        <v>574</v>
      </c>
      <c r="D556" s="45" t="s">
        <v>575</v>
      </c>
      <c r="E556" s="42"/>
      <c r="F556" s="115"/>
      <c r="G556" s="115"/>
      <c r="H556" s="115"/>
      <c r="I556" s="115"/>
      <c r="J556" s="43" t="n">
        <f aca="false">J557</f>
        <v>0</v>
      </c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</row>
    <row r="557" s="117" customFormat="true" ht="15.75" hidden="true" customHeight="false" outlineLevel="0" collapsed="false">
      <c r="A557" s="27"/>
      <c r="B557" s="110"/>
      <c r="C557" s="47" t="s">
        <v>576</v>
      </c>
      <c r="D557" s="45" t="s">
        <v>575</v>
      </c>
      <c r="E557" s="42" t="s">
        <v>28</v>
      </c>
      <c r="F557" s="115"/>
      <c r="G557" s="115"/>
      <c r="H557" s="115"/>
      <c r="I557" s="115"/>
      <c r="J557" s="43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</row>
    <row r="558" s="117" customFormat="true" ht="31.5" hidden="true" customHeight="false" outlineLevel="0" collapsed="false">
      <c r="A558" s="27"/>
      <c r="B558" s="110"/>
      <c r="C558" s="50" t="s">
        <v>577</v>
      </c>
      <c r="D558" s="42" t="s">
        <v>578</v>
      </c>
      <c r="E558" s="30"/>
      <c r="F558" s="115"/>
      <c r="G558" s="115"/>
      <c r="H558" s="115"/>
      <c r="I558" s="115"/>
      <c r="J558" s="43" t="n">
        <f aca="false">J559</f>
        <v>0</v>
      </c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</row>
    <row r="559" s="117" customFormat="true" ht="31.5" hidden="true" customHeight="false" outlineLevel="0" collapsed="false">
      <c r="A559" s="27"/>
      <c r="B559" s="110"/>
      <c r="C559" s="44" t="s">
        <v>25</v>
      </c>
      <c r="D559" s="42" t="s">
        <v>578</v>
      </c>
      <c r="E559" s="42" t="s">
        <v>26</v>
      </c>
      <c r="F559" s="115"/>
      <c r="G559" s="115"/>
      <c r="H559" s="115"/>
      <c r="I559" s="115"/>
      <c r="J559" s="43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</row>
    <row r="560" s="117" customFormat="true" ht="31.5" hidden="true" customHeight="false" outlineLevel="0" collapsed="false">
      <c r="A560" s="27"/>
      <c r="B560" s="110"/>
      <c r="C560" s="47" t="s">
        <v>579</v>
      </c>
      <c r="D560" s="42" t="s">
        <v>575</v>
      </c>
      <c r="E560" s="42"/>
      <c r="F560" s="115"/>
      <c r="G560" s="115"/>
      <c r="H560" s="115"/>
      <c r="I560" s="115"/>
      <c r="J560" s="43" t="n">
        <f aca="false">SUM(J561)</f>
        <v>0</v>
      </c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</row>
    <row r="561" s="117" customFormat="true" ht="15.75" hidden="true" customHeight="false" outlineLevel="0" collapsed="false">
      <c r="A561" s="27"/>
      <c r="B561" s="110"/>
      <c r="C561" s="50" t="s">
        <v>27</v>
      </c>
      <c r="D561" s="42" t="s">
        <v>575</v>
      </c>
      <c r="E561" s="42" t="s">
        <v>28</v>
      </c>
      <c r="F561" s="115"/>
      <c r="G561" s="115"/>
      <c r="H561" s="115"/>
      <c r="I561" s="115"/>
      <c r="J561" s="43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</row>
    <row r="562" s="117" customFormat="true" ht="37.5" hidden="false" customHeight="true" outlineLevel="0" collapsed="false">
      <c r="A562" s="27"/>
      <c r="B562" s="110"/>
      <c r="C562" s="34" t="s">
        <v>577</v>
      </c>
      <c r="D562" s="30" t="s">
        <v>578</v>
      </c>
      <c r="E562" s="30"/>
      <c r="F562" s="125"/>
      <c r="G562" s="125"/>
      <c r="H562" s="31" t="n">
        <f aca="false">SUM(H563)</f>
        <v>27000</v>
      </c>
      <c r="I562" s="31" t="n">
        <f aca="false">SUM(I563)</f>
        <v>0</v>
      </c>
      <c r="J562" s="31" t="n">
        <f aca="false">SUM(J563)</f>
        <v>0</v>
      </c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</row>
    <row r="563" s="117" customFormat="true" ht="34.5" hidden="false" customHeight="true" outlineLevel="0" collapsed="false">
      <c r="A563" s="27"/>
      <c r="B563" s="110"/>
      <c r="C563" s="44" t="s">
        <v>25</v>
      </c>
      <c r="D563" s="42" t="s">
        <v>578</v>
      </c>
      <c r="E563" s="42" t="s">
        <v>26</v>
      </c>
      <c r="F563" s="115"/>
      <c r="G563" s="115"/>
      <c r="H563" s="43" t="n">
        <v>27000</v>
      </c>
      <c r="I563" s="43" t="n">
        <v>0</v>
      </c>
      <c r="J563" s="43" t="n">
        <v>0</v>
      </c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</row>
    <row r="564" s="117" customFormat="true" ht="34.5" hidden="false" customHeight="true" outlineLevel="0" collapsed="false">
      <c r="A564" s="27"/>
      <c r="B564" s="110"/>
      <c r="C564" s="81" t="s">
        <v>580</v>
      </c>
      <c r="D564" s="30" t="s">
        <v>581</v>
      </c>
      <c r="E564" s="42"/>
      <c r="F564" s="115"/>
      <c r="G564" s="115"/>
      <c r="H564" s="31" t="n">
        <f aca="false">H565</f>
        <v>1299480</v>
      </c>
      <c r="I564" s="31" t="n">
        <f aca="false">I565</f>
        <v>0</v>
      </c>
      <c r="J564" s="31" t="n">
        <f aca="false">J565</f>
        <v>1210000</v>
      </c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</row>
    <row r="565" s="117" customFormat="true" ht="34.5" hidden="false" customHeight="true" outlineLevel="0" collapsed="false">
      <c r="A565" s="27"/>
      <c r="B565" s="110"/>
      <c r="C565" s="47" t="s">
        <v>25</v>
      </c>
      <c r="D565" s="42" t="s">
        <v>581</v>
      </c>
      <c r="E565" s="42" t="s">
        <v>26</v>
      </c>
      <c r="F565" s="115"/>
      <c r="G565" s="115"/>
      <c r="H565" s="43" t="n">
        <v>1299480</v>
      </c>
      <c r="I565" s="43" t="n">
        <v>0</v>
      </c>
      <c r="J565" s="43" t="n">
        <v>1210000</v>
      </c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</row>
    <row r="566" customFormat="false" ht="40.5" hidden="false" customHeight="true" outlineLevel="0" collapsed="false">
      <c r="A566" s="27" t="e">
        <f aca="false">IF(#REF!=0,1,0)</f>
        <v>#REF!</v>
      </c>
      <c r="B566" s="27" t="e">
        <f aca="false">IF(F566=#REF!,"0","нет")</f>
        <v>#REF!</v>
      </c>
      <c r="C566" s="34" t="s">
        <v>582</v>
      </c>
      <c r="D566" s="30" t="s">
        <v>583</v>
      </c>
      <c r="E566" s="39"/>
      <c r="F566" s="115"/>
      <c r="G566" s="115"/>
      <c r="H566" s="31" t="n">
        <f aca="false">H570+H567</f>
        <v>1499303</v>
      </c>
      <c r="I566" s="31" t="n">
        <f aca="false">I570+I567</f>
        <v>645363</v>
      </c>
      <c r="J566" s="31" t="n">
        <f aca="false">J570+J567</f>
        <v>645363</v>
      </c>
    </row>
    <row r="567" customFormat="false" ht="31.5" hidden="true" customHeight="false" outlineLevel="0" collapsed="false">
      <c r="A567" s="27"/>
      <c r="B567" s="27"/>
      <c r="C567" s="59" t="s">
        <v>547</v>
      </c>
      <c r="D567" s="39" t="s">
        <v>584</v>
      </c>
      <c r="E567" s="39"/>
      <c r="F567" s="116"/>
      <c r="G567" s="116"/>
      <c r="H567" s="40" t="n">
        <f aca="false">SUM(H568)</f>
        <v>0</v>
      </c>
      <c r="I567" s="40" t="n">
        <f aca="false">SUM(I568)</f>
        <v>0</v>
      </c>
      <c r="J567" s="40" t="n">
        <f aca="false">SUM(J568)</f>
        <v>0</v>
      </c>
    </row>
    <row r="568" customFormat="false" ht="47.25" hidden="true" customHeight="false" outlineLevel="0" collapsed="false">
      <c r="A568" s="27"/>
      <c r="B568" s="27"/>
      <c r="C568" s="50" t="s">
        <v>550</v>
      </c>
      <c r="D568" s="42" t="s">
        <v>585</v>
      </c>
      <c r="E568" s="39"/>
      <c r="F568" s="115"/>
      <c r="G568" s="115"/>
      <c r="H568" s="43" t="n">
        <f aca="false">SUM(H569)</f>
        <v>0</v>
      </c>
      <c r="I568" s="43" t="n">
        <f aca="false">SUM(I569)</f>
        <v>0</v>
      </c>
      <c r="J568" s="43" t="n">
        <f aca="false">SUM(J569)</f>
        <v>0</v>
      </c>
    </row>
    <row r="569" customFormat="false" ht="31.5" hidden="true" customHeight="false" outlineLevel="0" collapsed="false">
      <c r="A569" s="27"/>
      <c r="B569" s="27"/>
      <c r="C569" s="50" t="s">
        <v>25</v>
      </c>
      <c r="D569" s="42" t="s">
        <v>585</v>
      </c>
      <c r="E569" s="42" t="s">
        <v>26</v>
      </c>
      <c r="F569" s="115"/>
      <c r="G569" s="115"/>
      <c r="H569" s="43"/>
      <c r="I569" s="43"/>
      <c r="J569" s="43"/>
    </row>
    <row r="570" customFormat="false" ht="15.75" hidden="false" customHeight="false" outlineLevel="0" collapsed="false">
      <c r="A570" s="27" t="e">
        <f aca="false">IF(#REF!=0,1,0)</f>
        <v>#REF!</v>
      </c>
      <c r="B570" s="27" t="e">
        <f aca="false">IF(F570=#REF!,"0","нет")</f>
        <v>#REF!</v>
      </c>
      <c r="C570" s="37" t="s">
        <v>586</v>
      </c>
      <c r="D570" s="38" t="s">
        <v>587</v>
      </c>
      <c r="E570" s="39"/>
      <c r="F570" s="116"/>
      <c r="G570" s="116"/>
      <c r="H570" s="40" t="n">
        <f aca="false">H571+H573+H575+H579+H581+H587+H589+H591+H577+H598</f>
        <v>1499303</v>
      </c>
      <c r="I570" s="40" t="n">
        <f aca="false">I571+I573+I575+I579+I581+I587+I589+I591+I577</f>
        <v>645363</v>
      </c>
      <c r="J570" s="40" t="n">
        <f aca="false">J571+J573+J575+J579+J581+J587+J589+J591+J577</f>
        <v>645363</v>
      </c>
    </row>
    <row r="571" customFormat="false" ht="31.5" hidden="false" customHeight="false" outlineLevel="0" collapsed="false">
      <c r="A571" s="27"/>
      <c r="B571" s="27"/>
      <c r="C571" s="44" t="s">
        <v>588</v>
      </c>
      <c r="D571" s="45" t="s">
        <v>589</v>
      </c>
      <c r="E571" s="39"/>
      <c r="F571" s="79"/>
      <c r="G571" s="79"/>
      <c r="H571" s="80" t="n">
        <f aca="false">H572</f>
        <v>262453</v>
      </c>
      <c r="I571" s="80" t="n">
        <f aca="false">I572</f>
        <v>262453</v>
      </c>
      <c r="J571" s="80" t="n">
        <f aca="false">J572</f>
        <v>262453</v>
      </c>
    </row>
    <row r="572" customFormat="false" ht="31.5" hidden="false" customHeight="false" outlineLevel="0" collapsed="false">
      <c r="A572" s="27"/>
      <c r="B572" s="27"/>
      <c r="C572" s="50" t="s">
        <v>25</v>
      </c>
      <c r="D572" s="45" t="s">
        <v>589</v>
      </c>
      <c r="E572" s="42" t="s">
        <v>26</v>
      </c>
      <c r="F572" s="79"/>
      <c r="G572" s="79"/>
      <c r="H572" s="80" t="n">
        <v>262453</v>
      </c>
      <c r="I572" s="80" t="n">
        <v>262453</v>
      </c>
      <c r="J572" s="112" t="n">
        <v>262453</v>
      </c>
    </row>
    <row r="573" customFormat="false" ht="65.25" hidden="false" customHeight="true" outlineLevel="0" collapsed="false">
      <c r="A573" s="27"/>
      <c r="B573" s="27"/>
      <c r="C573" s="61" t="s">
        <v>590</v>
      </c>
      <c r="D573" s="42" t="s">
        <v>591</v>
      </c>
      <c r="E573" s="42"/>
      <c r="F573" s="79"/>
      <c r="G573" s="79"/>
      <c r="H573" s="80" t="n">
        <f aca="false">H574</f>
        <v>34810</v>
      </c>
      <c r="I573" s="80" t="n">
        <f aca="false">I574</f>
        <v>34810</v>
      </c>
      <c r="J573" s="80" t="n">
        <f aca="false">J574</f>
        <v>34810</v>
      </c>
    </row>
    <row r="574" customFormat="false" ht="75" hidden="false" customHeight="true" outlineLevel="0" collapsed="false">
      <c r="A574" s="27"/>
      <c r="B574" s="27"/>
      <c r="C574" s="50" t="s">
        <v>41</v>
      </c>
      <c r="D574" s="42" t="s">
        <v>591</v>
      </c>
      <c r="E574" s="42" t="s">
        <v>72</v>
      </c>
      <c r="F574" s="79"/>
      <c r="G574" s="79"/>
      <c r="H574" s="80" t="n">
        <v>34810</v>
      </c>
      <c r="I574" s="80" t="n">
        <v>34810</v>
      </c>
      <c r="J574" s="80" t="n">
        <v>34810</v>
      </c>
    </row>
    <row r="575" customFormat="false" ht="56.25" hidden="false" customHeight="true" outlineLevel="0" collapsed="false">
      <c r="A575" s="27"/>
      <c r="B575" s="27"/>
      <c r="C575" s="44" t="s">
        <v>592</v>
      </c>
      <c r="D575" s="45" t="s">
        <v>593</v>
      </c>
      <c r="E575" s="42"/>
      <c r="F575" s="111" t="e">
        <f aca="false">F576</f>
        <v>#REF!</v>
      </c>
      <c r="G575" s="111" t="e">
        <f aca="false">G576</f>
        <v>#REF!</v>
      </c>
      <c r="H575" s="80" t="n">
        <f aca="false">H576</f>
        <v>348100</v>
      </c>
      <c r="I575" s="80" t="n">
        <f aca="false">I576</f>
        <v>348100</v>
      </c>
      <c r="J575" s="80" t="n">
        <f aca="false">J576</f>
        <v>348100</v>
      </c>
    </row>
    <row r="576" customFormat="false" ht="63" hidden="false" customHeight="false" outlineLevel="0" collapsed="false">
      <c r="A576" s="27"/>
      <c r="B576" s="27"/>
      <c r="C576" s="47" t="s">
        <v>41</v>
      </c>
      <c r="D576" s="45" t="s">
        <v>593</v>
      </c>
      <c r="E576" s="42" t="s">
        <v>72</v>
      </c>
      <c r="F576" s="79" t="e">
        <f aca="false">#REF!</f>
        <v>#REF!</v>
      </c>
      <c r="G576" s="79" t="e">
        <f aca="false">#REF!</f>
        <v>#REF!</v>
      </c>
      <c r="H576" s="80" t="n">
        <v>348100</v>
      </c>
      <c r="I576" s="80" t="n">
        <v>348100</v>
      </c>
      <c r="J576" s="80" t="n">
        <v>348100</v>
      </c>
      <c r="K576" s="76"/>
    </row>
    <row r="577" customFormat="false" ht="51.75" hidden="false" customHeight="true" outlineLevel="0" collapsed="false">
      <c r="A577" s="27"/>
      <c r="B577" s="27"/>
      <c r="C577" s="127" t="s">
        <v>594</v>
      </c>
      <c r="D577" s="45" t="s">
        <v>595</v>
      </c>
      <c r="E577" s="42"/>
      <c r="F577" s="79"/>
      <c r="G577" s="79"/>
      <c r="H577" s="80" t="n">
        <f aca="false">H578</f>
        <v>1940</v>
      </c>
      <c r="I577" s="80" t="n">
        <f aca="false">I578</f>
        <v>0</v>
      </c>
      <c r="J577" s="80" t="n">
        <f aca="false">J578</f>
        <v>0</v>
      </c>
      <c r="K577" s="76"/>
    </row>
    <row r="578" customFormat="false" ht="36" hidden="false" customHeight="true" outlineLevel="0" collapsed="false">
      <c r="A578" s="27"/>
      <c r="B578" s="27"/>
      <c r="C578" s="50" t="s">
        <v>25</v>
      </c>
      <c r="D578" s="45" t="s">
        <v>595</v>
      </c>
      <c r="E578" s="42" t="s">
        <v>26</v>
      </c>
      <c r="F578" s="79"/>
      <c r="G578" s="79"/>
      <c r="H578" s="80" t="n">
        <v>1940</v>
      </c>
      <c r="I578" s="80" t="n">
        <v>0</v>
      </c>
      <c r="J578" s="80" t="n">
        <v>0</v>
      </c>
      <c r="K578" s="76"/>
    </row>
    <row r="579" customFormat="false" ht="30" hidden="false" customHeight="true" outlineLevel="0" collapsed="false">
      <c r="A579" s="27"/>
      <c r="B579" s="27"/>
      <c r="C579" s="44" t="s">
        <v>596</v>
      </c>
      <c r="D579" s="45" t="s">
        <v>597</v>
      </c>
      <c r="E579" s="42"/>
      <c r="F579" s="79"/>
      <c r="G579" s="79"/>
      <c r="H579" s="80" t="n">
        <f aca="false">H580</f>
        <v>102000</v>
      </c>
      <c r="I579" s="80" t="n">
        <f aca="false">I580</f>
        <v>0</v>
      </c>
      <c r="J579" s="80" t="n">
        <f aca="false">J580</f>
        <v>0</v>
      </c>
    </row>
    <row r="580" customFormat="false" ht="30" hidden="false" customHeight="true" outlineLevel="0" collapsed="false">
      <c r="A580" s="27"/>
      <c r="B580" s="27"/>
      <c r="C580" s="44" t="s">
        <v>25</v>
      </c>
      <c r="D580" s="45" t="s">
        <v>597</v>
      </c>
      <c r="E580" s="42" t="s">
        <v>26</v>
      </c>
      <c r="F580" s="79"/>
      <c r="G580" s="79"/>
      <c r="H580" s="80" t="n">
        <v>102000</v>
      </c>
      <c r="I580" s="80" t="n">
        <v>0</v>
      </c>
      <c r="J580" s="80" t="n">
        <v>0</v>
      </c>
    </row>
    <row r="581" customFormat="false" ht="15.75" hidden="true" customHeight="false" outlineLevel="0" collapsed="false">
      <c r="A581" s="27"/>
      <c r="B581" s="27"/>
      <c r="C581" s="50" t="s">
        <v>598</v>
      </c>
      <c r="D581" s="45" t="s">
        <v>599</v>
      </c>
      <c r="E581" s="42"/>
      <c r="F581" s="79"/>
      <c r="G581" s="79"/>
      <c r="H581" s="79"/>
      <c r="I581" s="79"/>
      <c r="J581" s="80" t="n">
        <f aca="false">SUM(J582)</f>
        <v>0</v>
      </c>
    </row>
    <row r="582" customFormat="false" ht="31.5" hidden="true" customHeight="false" outlineLevel="0" collapsed="false">
      <c r="A582" s="27"/>
      <c r="B582" s="27"/>
      <c r="C582" s="50" t="s">
        <v>25</v>
      </c>
      <c r="D582" s="45" t="s">
        <v>599</v>
      </c>
      <c r="E582" s="42" t="s">
        <v>26</v>
      </c>
      <c r="F582" s="79"/>
      <c r="G582" s="79"/>
      <c r="H582" s="79"/>
      <c r="I582" s="79"/>
      <c r="J582" s="80"/>
    </row>
    <row r="583" customFormat="false" ht="15.75" hidden="true" customHeight="false" outlineLevel="0" collapsed="false">
      <c r="A583" s="27"/>
      <c r="B583" s="27"/>
      <c r="C583" s="128" t="s">
        <v>600</v>
      </c>
      <c r="D583" s="129" t="s">
        <v>601</v>
      </c>
      <c r="E583" s="42"/>
      <c r="F583" s="79"/>
      <c r="G583" s="79"/>
      <c r="H583" s="79"/>
      <c r="I583" s="79"/>
      <c r="J583" s="123" t="n">
        <f aca="false">SUM(J584)</f>
        <v>0</v>
      </c>
    </row>
    <row r="584" customFormat="false" ht="15.75" hidden="true" customHeight="false" outlineLevel="0" collapsed="false">
      <c r="A584" s="27"/>
      <c r="B584" s="27"/>
      <c r="C584" s="99" t="s">
        <v>602</v>
      </c>
      <c r="D584" s="130" t="s">
        <v>603</v>
      </c>
      <c r="E584" s="42"/>
      <c r="F584" s="79"/>
      <c r="G584" s="79"/>
      <c r="H584" s="79"/>
      <c r="I584" s="79"/>
      <c r="J584" s="80" t="n">
        <f aca="false">SUM(J585)</f>
        <v>0</v>
      </c>
    </row>
    <row r="585" customFormat="false" ht="15.75" hidden="true" customHeight="false" outlineLevel="0" collapsed="false">
      <c r="A585" s="27"/>
      <c r="B585" s="27"/>
      <c r="C585" s="99" t="s">
        <v>604</v>
      </c>
      <c r="D585" s="130" t="s">
        <v>605</v>
      </c>
      <c r="E585" s="42"/>
      <c r="F585" s="79"/>
      <c r="G585" s="79"/>
      <c r="H585" s="79"/>
      <c r="I585" s="79"/>
      <c r="J585" s="80" t="n">
        <f aca="false">SUM(J586)</f>
        <v>0</v>
      </c>
    </row>
    <row r="586" customFormat="false" ht="15.75" hidden="true" customHeight="false" outlineLevel="0" collapsed="false">
      <c r="A586" s="27"/>
      <c r="B586" s="27"/>
      <c r="C586" s="99" t="s">
        <v>606</v>
      </c>
      <c r="D586" s="130" t="s">
        <v>605</v>
      </c>
      <c r="E586" s="42" t="s">
        <v>30</v>
      </c>
      <c r="F586" s="79"/>
      <c r="G586" s="79"/>
      <c r="H586" s="79"/>
      <c r="I586" s="79"/>
      <c r="J586" s="80"/>
    </row>
    <row r="587" customFormat="false" ht="26.25" hidden="true" customHeight="true" outlineLevel="0" collapsed="false">
      <c r="A587" s="27"/>
      <c r="B587" s="27"/>
      <c r="C587" s="50" t="s">
        <v>598</v>
      </c>
      <c r="D587" s="45" t="s">
        <v>599</v>
      </c>
      <c r="E587" s="42"/>
      <c r="F587" s="79"/>
      <c r="G587" s="79"/>
      <c r="H587" s="79"/>
      <c r="I587" s="79"/>
      <c r="J587" s="80" t="n">
        <f aca="false">SUM(J588)</f>
        <v>0</v>
      </c>
    </row>
    <row r="588" customFormat="false" ht="31.5" hidden="true" customHeight="false" outlineLevel="0" collapsed="false">
      <c r="A588" s="27"/>
      <c r="B588" s="27"/>
      <c r="C588" s="44" t="s">
        <v>25</v>
      </c>
      <c r="D588" s="45" t="s">
        <v>599</v>
      </c>
      <c r="E588" s="42" t="s">
        <v>30</v>
      </c>
      <c r="F588" s="79"/>
      <c r="G588" s="79"/>
      <c r="H588" s="79"/>
      <c r="I588" s="79"/>
      <c r="J588" s="80"/>
    </row>
    <row r="589" customFormat="false" ht="315.75" hidden="true" customHeight="false" outlineLevel="0" collapsed="false">
      <c r="A589" s="27"/>
      <c r="B589" s="27"/>
      <c r="C589" s="131" t="s">
        <v>607</v>
      </c>
      <c r="D589" s="45" t="s">
        <v>608</v>
      </c>
      <c r="E589" s="42"/>
      <c r="F589" s="79"/>
      <c r="G589" s="79"/>
      <c r="H589" s="79"/>
      <c r="I589" s="79"/>
      <c r="J589" s="80" t="n">
        <f aca="false">SUM(J590)</f>
        <v>0</v>
      </c>
    </row>
    <row r="590" customFormat="false" ht="31.5" hidden="true" customHeight="false" outlineLevel="0" collapsed="false">
      <c r="A590" s="27"/>
      <c r="B590" s="27"/>
      <c r="C590" s="44" t="s">
        <v>25</v>
      </c>
      <c r="D590" s="45" t="s">
        <v>608</v>
      </c>
      <c r="E590" s="42" t="s">
        <v>26</v>
      </c>
      <c r="F590" s="79"/>
      <c r="G590" s="79"/>
      <c r="H590" s="79"/>
      <c r="I590" s="79"/>
      <c r="J590" s="80"/>
    </row>
    <row r="591" customFormat="false" ht="47.25" hidden="true" customHeight="false" outlineLevel="0" collapsed="false">
      <c r="A591" s="27"/>
      <c r="B591" s="27"/>
      <c r="C591" s="99" t="s">
        <v>594</v>
      </c>
      <c r="D591" s="45" t="s">
        <v>595</v>
      </c>
      <c r="E591" s="42"/>
      <c r="F591" s="79"/>
      <c r="G591" s="79"/>
      <c r="H591" s="79"/>
      <c r="I591" s="79"/>
      <c r="J591" s="80" t="n">
        <f aca="false">SUM(J592)</f>
        <v>0</v>
      </c>
    </row>
    <row r="592" customFormat="false" ht="31.5" hidden="true" customHeight="false" outlineLevel="0" collapsed="false">
      <c r="A592" s="27"/>
      <c r="B592" s="27"/>
      <c r="C592" s="44" t="s">
        <v>25</v>
      </c>
      <c r="D592" s="45" t="s">
        <v>595</v>
      </c>
      <c r="E592" s="42" t="s">
        <v>26</v>
      </c>
      <c r="F592" s="79"/>
      <c r="G592" s="79"/>
      <c r="H592" s="79"/>
      <c r="I592" s="79"/>
      <c r="J592" s="80"/>
    </row>
    <row r="593" customFormat="false" ht="31.5" hidden="true" customHeight="false" outlineLevel="0" collapsed="false">
      <c r="A593" s="27"/>
      <c r="B593" s="27"/>
      <c r="C593" s="132" t="s">
        <v>609</v>
      </c>
      <c r="D593" s="35" t="s">
        <v>610</v>
      </c>
      <c r="E593" s="44"/>
      <c r="F593" s="44"/>
      <c r="G593" s="44"/>
      <c r="H593" s="44"/>
      <c r="I593" s="44"/>
      <c r="J593" s="133" t="n">
        <f aca="false">SUM(J594)</f>
        <v>0</v>
      </c>
    </row>
    <row r="594" s="137" customFormat="true" ht="47.25" hidden="true" customHeight="false" outlineLevel="0" collapsed="false">
      <c r="A594" s="134" t="e">
        <f aca="false">IF(#REF!=0,1,0)</f>
        <v>#REF!</v>
      </c>
      <c r="B594" s="135" t="e">
        <f aca="false">IF(#REF!=#REF!,"0","нет")</f>
        <v>#REF!</v>
      </c>
      <c r="C594" s="132" t="s">
        <v>611</v>
      </c>
      <c r="D594" s="35" t="s">
        <v>612</v>
      </c>
      <c r="E594" s="44"/>
      <c r="F594" s="44"/>
      <c r="G594" s="44"/>
      <c r="H594" s="44"/>
      <c r="I594" s="44"/>
      <c r="J594" s="133" t="n">
        <f aca="false">SUM(J595)</f>
        <v>0</v>
      </c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  <c r="Z594" s="136"/>
      <c r="AA594" s="136"/>
      <c r="AB594" s="136"/>
      <c r="AC594" s="136"/>
      <c r="AD594" s="136"/>
      <c r="AE594" s="136"/>
      <c r="AF594" s="136"/>
      <c r="AG594" s="136"/>
      <c r="AH594" s="136"/>
      <c r="AI594" s="136"/>
      <c r="AJ594" s="136"/>
      <c r="AK594" s="136"/>
      <c r="AL594" s="136"/>
      <c r="AM594" s="136"/>
      <c r="AN594" s="136"/>
      <c r="AO594" s="136"/>
      <c r="AP594" s="136"/>
      <c r="AQ594" s="136"/>
      <c r="AR594" s="136"/>
      <c r="AS594" s="136"/>
      <c r="AT594" s="136"/>
      <c r="AU594" s="136"/>
      <c r="AV594" s="136"/>
      <c r="AW594" s="136"/>
      <c r="AX594" s="136"/>
      <c r="AY594" s="136"/>
      <c r="AZ594" s="136"/>
      <c r="BA594" s="136"/>
      <c r="BB594" s="136"/>
      <c r="BC594" s="136"/>
      <c r="BD594" s="136"/>
      <c r="BE594" s="136"/>
      <c r="BF594" s="136"/>
      <c r="BG594" s="136"/>
      <c r="BH594" s="136"/>
      <c r="BI594" s="136"/>
      <c r="BJ594" s="136"/>
      <c r="BK594" s="136"/>
      <c r="BL594" s="136"/>
      <c r="BM594" s="136"/>
      <c r="BN594" s="136"/>
      <c r="BO594" s="136"/>
      <c r="BP594" s="136"/>
      <c r="BQ594" s="136"/>
      <c r="BR594" s="136"/>
      <c r="BS594" s="136"/>
      <c r="BT594" s="136"/>
    </row>
    <row r="595" s="137" customFormat="true" ht="31.5" hidden="true" customHeight="false" outlineLevel="0" collapsed="false">
      <c r="A595" s="134"/>
      <c r="B595" s="135"/>
      <c r="C595" s="51" t="s">
        <v>613</v>
      </c>
      <c r="D595" s="45" t="s">
        <v>614</v>
      </c>
      <c r="E595" s="44"/>
      <c r="F595" s="44"/>
      <c r="G595" s="44"/>
      <c r="H595" s="44"/>
      <c r="I595" s="44"/>
      <c r="J595" s="138" t="n">
        <f aca="false">SUM(J596)</f>
        <v>0</v>
      </c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  <c r="Z595" s="136"/>
      <c r="AA595" s="136"/>
      <c r="AB595" s="136"/>
      <c r="AC595" s="136"/>
      <c r="AD595" s="136"/>
      <c r="AE595" s="136"/>
      <c r="AF595" s="136"/>
      <c r="AG595" s="136"/>
      <c r="AH595" s="136"/>
      <c r="AI595" s="136"/>
      <c r="AJ595" s="136"/>
      <c r="AK595" s="136"/>
      <c r="AL595" s="136"/>
      <c r="AM595" s="136"/>
      <c r="AN595" s="136"/>
      <c r="AO595" s="136"/>
      <c r="AP595" s="136"/>
      <c r="AQ595" s="136"/>
      <c r="AR595" s="136"/>
      <c r="AS595" s="136"/>
      <c r="AT595" s="136"/>
      <c r="AU595" s="136"/>
      <c r="AV595" s="136"/>
      <c r="AW595" s="136"/>
      <c r="AX595" s="136"/>
      <c r="AY595" s="136"/>
      <c r="AZ595" s="136"/>
      <c r="BA595" s="136"/>
      <c r="BB595" s="136"/>
      <c r="BC595" s="136"/>
      <c r="BD595" s="136"/>
      <c r="BE595" s="136"/>
      <c r="BF595" s="136"/>
      <c r="BG595" s="136"/>
      <c r="BH595" s="136"/>
      <c r="BI595" s="136"/>
      <c r="BJ595" s="136"/>
      <c r="BK595" s="136"/>
      <c r="BL595" s="136"/>
      <c r="BM595" s="136"/>
      <c r="BN595" s="136"/>
      <c r="BO595" s="136"/>
      <c r="BP595" s="136"/>
      <c r="BQ595" s="136"/>
      <c r="BR595" s="136"/>
      <c r="BS595" s="136"/>
      <c r="BT595" s="136"/>
    </row>
    <row r="596" s="137" customFormat="true" ht="31.5" hidden="true" customHeight="false" outlineLevel="0" collapsed="false">
      <c r="A596" s="134"/>
      <c r="B596" s="135"/>
      <c r="C596" s="51" t="s">
        <v>613</v>
      </c>
      <c r="D596" s="45" t="s">
        <v>615</v>
      </c>
      <c r="E596" s="44"/>
      <c r="F596" s="44"/>
      <c r="G596" s="44"/>
      <c r="H596" s="44"/>
      <c r="I596" s="44"/>
      <c r="J596" s="138" t="n">
        <f aca="false">SUM(J597)</f>
        <v>0</v>
      </c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  <c r="Z596" s="136"/>
      <c r="AA596" s="136"/>
      <c r="AB596" s="136"/>
      <c r="AC596" s="136"/>
      <c r="AD596" s="136"/>
      <c r="AE596" s="136"/>
      <c r="AF596" s="136"/>
      <c r="AG596" s="136"/>
      <c r="AH596" s="136"/>
      <c r="AI596" s="136"/>
      <c r="AJ596" s="136"/>
      <c r="AK596" s="136"/>
      <c r="AL596" s="136"/>
      <c r="AM596" s="136"/>
      <c r="AN596" s="136"/>
      <c r="AO596" s="136"/>
      <c r="AP596" s="136"/>
      <c r="AQ596" s="136"/>
      <c r="AR596" s="136"/>
      <c r="AS596" s="136"/>
      <c r="AT596" s="136"/>
      <c r="AU596" s="136"/>
      <c r="AV596" s="136"/>
      <c r="AW596" s="136"/>
      <c r="AX596" s="136"/>
      <c r="AY596" s="136"/>
      <c r="AZ596" s="136"/>
      <c r="BA596" s="136"/>
      <c r="BB596" s="136"/>
      <c r="BC596" s="136"/>
      <c r="BD596" s="136"/>
      <c r="BE596" s="136"/>
      <c r="BF596" s="136"/>
      <c r="BG596" s="136"/>
      <c r="BH596" s="136"/>
      <c r="BI596" s="136"/>
      <c r="BJ596" s="136"/>
      <c r="BK596" s="136"/>
      <c r="BL596" s="136"/>
      <c r="BM596" s="136"/>
      <c r="BN596" s="136"/>
      <c r="BO596" s="136"/>
      <c r="BP596" s="136"/>
      <c r="BQ596" s="136"/>
      <c r="BR596" s="136"/>
      <c r="BS596" s="136"/>
      <c r="BT596" s="136"/>
    </row>
    <row r="597" s="141" customFormat="true" ht="31.5" hidden="true" customHeight="false" outlineLevel="0" collapsed="false">
      <c r="A597" s="134" t="e">
        <f aca="false">IF(#REF!=0,1,0)</f>
        <v>#REF!</v>
      </c>
      <c r="B597" s="134" t="e">
        <f aca="false">IF(#REF!=#REF!,"0","нет")</f>
        <v>#REF!</v>
      </c>
      <c r="C597" s="44" t="s">
        <v>25</v>
      </c>
      <c r="D597" s="45" t="s">
        <v>615</v>
      </c>
      <c r="E597" s="44" t="n">
        <v>200</v>
      </c>
      <c r="F597" s="44"/>
      <c r="G597" s="44"/>
      <c r="H597" s="44"/>
      <c r="I597" s="44"/>
      <c r="J597" s="139"/>
      <c r="K597" s="140"/>
      <c r="L597" s="140"/>
      <c r="M597" s="140"/>
      <c r="N597" s="140"/>
      <c r="O597" s="140"/>
      <c r="P597" s="140"/>
      <c r="Q597" s="140"/>
      <c r="R597" s="140"/>
      <c r="S597" s="140"/>
      <c r="T597" s="140"/>
      <c r="U597" s="140"/>
      <c r="V597" s="140"/>
      <c r="W597" s="140"/>
      <c r="X597" s="140"/>
      <c r="Y597" s="140"/>
      <c r="Z597" s="140"/>
      <c r="AA597" s="140"/>
      <c r="AB597" s="140"/>
      <c r="AC597" s="140"/>
      <c r="AD597" s="140"/>
      <c r="AE597" s="140"/>
      <c r="AF597" s="140"/>
      <c r="AG597" s="140"/>
      <c r="AH597" s="140"/>
      <c r="AI597" s="140"/>
      <c r="AJ597" s="140"/>
      <c r="AK597" s="140"/>
      <c r="AL597" s="140"/>
      <c r="AM597" s="140"/>
      <c r="AN597" s="140"/>
      <c r="AO597" s="140"/>
      <c r="AP597" s="140"/>
      <c r="AQ597" s="140"/>
      <c r="AR597" s="140"/>
      <c r="AS597" s="140"/>
      <c r="AT597" s="140"/>
      <c r="AU597" s="140"/>
      <c r="AV597" s="140"/>
      <c r="AW597" s="140"/>
      <c r="AX597" s="140"/>
      <c r="AY597" s="140"/>
      <c r="AZ597" s="140"/>
      <c r="BA597" s="140"/>
      <c r="BB597" s="140"/>
      <c r="BC597" s="140"/>
      <c r="BD597" s="140"/>
      <c r="BE597" s="140"/>
      <c r="BF597" s="140"/>
      <c r="BG597" s="140"/>
      <c r="BH597" s="140"/>
      <c r="BI597" s="140"/>
      <c r="BJ597" s="140"/>
      <c r="BK597" s="140"/>
      <c r="BL597" s="140"/>
      <c r="BM597" s="140"/>
      <c r="BN597" s="140"/>
      <c r="BO597" s="140"/>
      <c r="BP597" s="140"/>
      <c r="BQ597" s="140"/>
      <c r="BR597" s="140"/>
      <c r="BS597" s="140"/>
      <c r="BT597" s="140"/>
    </row>
    <row r="598" s="141" customFormat="true" ht="48" hidden="false" customHeight="true" outlineLevel="0" collapsed="false">
      <c r="A598" s="134"/>
      <c r="B598" s="134"/>
      <c r="C598" s="44" t="s">
        <v>616</v>
      </c>
      <c r="D598" s="42" t="s">
        <v>617</v>
      </c>
      <c r="E598" s="42"/>
      <c r="F598" s="44"/>
      <c r="G598" s="44"/>
      <c r="H598" s="142" t="n">
        <f aca="false">H599</f>
        <v>750000</v>
      </c>
      <c r="I598" s="142" t="n">
        <f aca="false">I599</f>
        <v>0</v>
      </c>
      <c r="J598" s="138" t="n">
        <f aca="false">J599</f>
        <v>0</v>
      </c>
      <c r="K598" s="140"/>
      <c r="L598" s="140"/>
      <c r="M598" s="140"/>
      <c r="N598" s="140"/>
      <c r="O598" s="140"/>
      <c r="P598" s="140"/>
      <c r="Q598" s="140"/>
      <c r="R598" s="140"/>
      <c r="S598" s="140"/>
      <c r="T598" s="140"/>
      <c r="U598" s="140"/>
      <c r="V598" s="140"/>
      <c r="W598" s="140"/>
      <c r="X598" s="140"/>
      <c r="Y598" s="140"/>
      <c r="Z598" s="140"/>
      <c r="AA598" s="140"/>
      <c r="AB598" s="140"/>
      <c r="AC598" s="140"/>
      <c r="AD598" s="140"/>
      <c r="AE598" s="140"/>
      <c r="AF598" s="140"/>
      <c r="AG598" s="140"/>
      <c r="AH598" s="140"/>
      <c r="AI598" s="140"/>
      <c r="AJ598" s="140"/>
      <c r="AK598" s="140"/>
      <c r="AL598" s="140"/>
      <c r="AM598" s="140"/>
      <c r="AN598" s="140"/>
      <c r="AO598" s="140"/>
      <c r="AP598" s="140"/>
      <c r="AQ598" s="140"/>
      <c r="AR598" s="140"/>
      <c r="AS598" s="140"/>
      <c r="AT598" s="140"/>
      <c r="AU598" s="140"/>
      <c r="AV598" s="140"/>
      <c r="AW598" s="140"/>
      <c r="AX598" s="140"/>
      <c r="AY598" s="140"/>
      <c r="AZ598" s="140"/>
      <c r="BA598" s="140"/>
      <c r="BB598" s="140"/>
      <c r="BC598" s="140"/>
      <c r="BD598" s="140"/>
      <c r="BE598" s="140"/>
      <c r="BF598" s="140"/>
      <c r="BG598" s="140"/>
      <c r="BH598" s="140"/>
      <c r="BI598" s="140"/>
      <c r="BJ598" s="140"/>
      <c r="BK598" s="140"/>
      <c r="BL598" s="140"/>
      <c r="BM598" s="140"/>
      <c r="BN598" s="140"/>
      <c r="BO598" s="140"/>
      <c r="BP598" s="140"/>
      <c r="BQ598" s="140"/>
      <c r="BR598" s="140"/>
      <c r="BS598" s="140"/>
      <c r="BT598" s="140"/>
    </row>
    <row r="599" s="141" customFormat="true" ht="43.5" hidden="false" customHeight="true" outlineLevel="0" collapsed="false">
      <c r="A599" s="134"/>
      <c r="B599" s="134"/>
      <c r="C599" s="44" t="s">
        <v>113</v>
      </c>
      <c r="D599" s="42" t="s">
        <v>617</v>
      </c>
      <c r="E599" s="42" t="s">
        <v>114</v>
      </c>
      <c r="F599" s="44"/>
      <c r="G599" s="44"/>
      <c r="H599" s="142" t="n">
        <v>750000</v>
      </c>
      <c r="I599" s="142" t="n">
        <v>0</v>
      </c>
      <c r="J599" s="138" t="n">
        <v>0</v>
      </c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140"/>
      <c r="AN599" s="140"/>
      <c r="AO599" s="140"/>
      <c r="AP599" s="140"/>
      <c r="AQ599" s="140"/>
      <c r="AR599" s="140"/>
      <c r="AS599" s="140"/>
      <c r="AT599" s="140"/>
      <c r="AU599" s="140"/>
      <c r="AV599" s="140"/>
      <c r="AW599" s="140"/>
      <c r="AX599" s="140"/>
      <c r="AY599" s="140"/>
      <c r="AZ599" s="140"/>
      <c r="BA599" s="140"/>
      <c r="BB599" s="140"/>
      <c r="BC599" s="140"/>
      <c r="BD599" s="140"/>
      <c r="BE599" s="140"/>
      <c r="BF599" s="140"/>
      <c r="BG599" s="140"/>
      <c r="BH599" s="140"/>
      <c r="BI599" s="140"/>
      <c r="BJ599" s="140"/>
      <c r="BK599" s="140"/>
      <c r="BL599" s="140"/>
      <c r="BM599" s="140"/>
      <c r="BN599" s="140"/>
      <c r="BO599" s="140"/>
      <c r="BP599" s="140"/>
      <c r="BQ599" s="140"/>
      <c r="BR599" s="140"/>
      <c r="BS599" s="140"/>
      <c r="BT599" s="140"/>
    </row>
    <row r="600" s="141" customFormat="true" ht="36.75" hidden="false" customHeight="true" outlineLevel="0" collapsed="false">
      <c r="A600" s="134"/>
      <c r="B600" s="134"/>
      <c r="C600" s="71" t="s">
        <v>618</v>
      </c>
      <c r="D600" s="35" t="s">
        <v>601</v>
      </c>
      <c r="E600" s="129"/>
      <c r="F600" s="34"/>
      <c r="G600" s="34"/>
      <c r="H600" s="133" t="n">
        <f aca="false">H601</f>
        <v>83000</v>
      </c>
      <c r="I600" s="133" t="n">
        <f aca="false">I601</f>
        <v>83000</v>
      </c>
      <c r="J600" s="133" t="n">
        <f aca="false">J601</f>
        <v>83000</v>
      </c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140"/>
      <c r="AN600" s="140"/>
      <c r="AO600" s="140"/>
      <c r="AP600" s="140"/>
      <c r="AQ600" s="140"/>
      <c r="AR600" s="140"/>
      <c r="AS600" s="140"/>
      <c r="AT600" s="140"/>
      <c r="AU600" s="140"/>
      <c r="AV600" s="140"/>
      <c r="AW600" s="140"/>
      <c r="AX600" s="140"/>
      <c r="AY600" s="140"/>
      <c r="AZ600" s="140"/>
      <c r="BA600" s="140"/>
      <c r="BB600" s="140"/>
      <c r="BC600" s="140"/>
      <c r="BD600" s="140"/>
      <c r="BE600" s="140"/>
      <c r="BF600" s="140"/>
      <c r="BG600" s="140"/>
      <c r="BH600" s="140"/>
      <c r="BI600" s="140"/>
      <c r="BJ600" s="140"/>
      <c r="BK600" s="140"/>
      <c r="BL600" s="140"/>
      <c r="BM600" s="140"/>
      <c r="BN600" s="140"/>
      <c r="BO600" s="140"/>
      <c r="BP600" s="140"/>
      <c r="BQ600" s="140"/>
      <c r="BR600" s="140"/>
      <c r="BS600" s="140"/>
      <c r="BT600" s="140"/>
    </row>
    <row r="601" s="141" customFormat="true" ht="36.75" hidden="false" customHeight="true" outlineLevel="0" collapsed="false">
      <c r="A601" s="134"/>
      <c r="B601" s="134"/>
      <c r="C601" s="50" t="s">
        <v>619</v>
      </c>
      <c r="D601" s="45" t="s">
        <v>603</v>
      </c>
      <c r="E601" s="129"/>
      <c r="F601" s="34"/>
      <c r="G601" s="34"/>
      <c r="H601" s="138" t="n">
        <f aca="false">H602</f>
        <v>83000</v>
      </c>
      <c r="I601" s="138" t="n">
        <f aca="false">I602</f>
        <v>83000</v>
      </c>
      <c r="J601" s="138" t="n">
        <f aca="false">J602</f>
        <v>83000</v>
      </c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140"/>
      <c r="AN601" s="140"/>
      <c r="AO601" s="140"/>
      <c r="AP601" s="140"/>
      <c r="AQ601" s="140"/>
      <c r="AR601" s="140"/>
      <c r="AS601" s="140"/>
      <c r="AT601" s="140"/>
      <c r="AU601" s="140"/>
      <c r="AV601" s="140"/>
      <c r="AW601" s="140"/>
      <c r="AX601" s="140"/>
      <c r="AY601" s="140"/>
      <c r="AZ601" s="140"/>
      <c r="BA601" s="140"/>
      <c r="BB601" s="140"/>
      <c r="BC601" s="140"/>
      <c r="BD601" s="140"/>
      <c r="BE601" s="140"/>
      <c r="BF601" s="140"/>
      <c r="BG601" s="140"/>
      <c r="BH601" s="140"/>
      <c r="BI601" s="140"/>
      <c r="BJ601" s="140"/>
      <c r="BK601" s="140"/>
      <c r="BL601" s="140"/>
      <c r="BM601" s="140"/>
      <c r="BN601" s="140"/>
      <c r="BO601" s="140"/>
      <c r="BP601" s="140"/>
      <c r="BQ601" s="140"/>
      <c r="BR601" s="140"/>
      <c r="BS601" s="140"/>
      <c r="BT601" s="140"/>
    </row>
    <row r="602" s="141" customFormat="true" ht="36.75" hidden="false" customHeight="true" outlineLevel="0" collapsed="false">
      <c r="A602" s="134"/>
      <c r="B602" s="134"/>
      <c r="C602" s="50" t="s">
        <v>620</v>
      </c>
      <c r="D602" s="45" t="s">
        <v>605</v>
      </c>
      <c r="E602" s="130"/>
      <c r="F602" s="44"/>
      <c r="G602" s="44"/>
      <c r="H602" s="138" t="n">
        <f aca="false">H603</f>
        <v>83000</v>
      </c>
      <c r="I602" s="138" t="n">
        <f aca="false">I603</f>
        <v>83000</v>
      </c>
      <c r="J602" s="138" t="n">
        <f aca="false">J603</f>
        <v>83000</v>
      </c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140"/>
      <c r="AN602" s="140"/>
      <c r="AO602" s="140"/>
      <c r="AP602" s="140"/>
      <c r="AQ602" s="140"/>
      <c r="AR602" s="140"/>
      <c r="AS602" s="140"/>
      <c r="AT602" s="140"/>
      <c r="AU602" s="140"/>
      <c r="AV602" s="140"/>
      <c r="AW602" s="140"/>
      <c r="AX602" s="140"/>
      <c r="AY602" s="140"/>
      <c r="AZ602" s="140"/>
      <c r="BA602" s="140"/>
      <c r="BB602" s="140"/>
      <c r="BC602" s="140"/>
      <c r="BD602" s="140"/>
      <c r="BE602" s="140"/>
      <c r="BF602" s="140"/>
      <c r="BG602" s="140"/>
      <c r="BH602" s="140"/>
      <c r="BI602" s="140"/>
      <c r="BJ602" s="140"/>
      <c r="BK602" s="140"/>
      <c r="BL602" s="140"/>
      <c r="BM602" s="140"/>
      <c r="BN602" s="140"/>
      <c r="BO602" s="140"/>
      <c r="BP602" s="140"/>
      <c r="BQ602" s="140"/>
      <c r="BR602" s="140"/>
      <c r="BS602" s="140"/>
      <c r="BT602" s="140"/>
    </row>
    <row r="603" s="141" customFormat="true" ht="36.75" hidden="false" customHeight="true" outlineLevel="0" collapsed="false">
      <c r="A603" s="134"/>
      <c r="B603" s="134"/>
      <c r="C603" s="50" t="s">
        <v>29</v>
      </c>
      <c r="D603" s="45" t="s">
        <v>605</v>
      </c>
      <c r="E603" s="130" t="n">
        <v>800</v>
      </c>
      <c r="F603" s="44"/>
      <c r="G603" s="44"/>
      <c r="H603" s="142" t="n">
        <v>83000</v>
      </c>
      <c r="I603" s="142" t="n">
        <v>83000</v>
      </c>
      <c r="J603" s="142" t="n">
        <v>83000</v>
      </c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140"/>
      <c r="AN603" s="140"/>
      <c r="AO603" s="140"/>
      <c r="AP603" s="140"/>
      <c r="AQ603" s="140"/>
      <c r="AR603" s="140"/>
      <c r="AS603" s="140"/>
      <c r="AT603" s="140"/>
      <c r="AU603" s="140"/>
      <c r="AV603" s="140"/>
      <c r="AW603" s="140"/>
      <c r="AX603" s="140"/>
      <c r="AY603" s="140"/>
      <c r="AZ603" s="140"/>
      <c r="BA603" s="140"/>
      <c r="BB603" s="140"/>
      <c r="BC603" s="140"/>
      <c r="BD603" s="140"/>
      <c r="BE603" s="140"/>
      <c r="BF603" s="140"/>
      <c r="BG603" s="140"/>
      <c r="BH603" s="140"/>
      <c r="BI603" s="140"/>
      <c r="BJ603" s="140"/>
      <c r="BK603" s="140"/>
      <c r="BL603" s="140"/>
      <c r="BM603" s="140"/>
      <c r="BN603" s="140"/>
      <c r="BO603" s="140"/>
      <c r="BP603" s="140"/>
      <c r="BQ603" s="140"/>
      <c r="BR603" s="140"/>
      <c r="BS603" s="140"/>
      <c r="BT603" s="140"/>
    </row>
    <row r="604" s="141" customFormat="true" ht="33" hidden="false" customHeight="true" outlineLevel="0" collapsed="false">
      <c r="A604" s="134"/>
      <c r="B604" s="134"/>
      <c r="C604" s="71" t="s">
        <v>621</v>
      </c>
      <c r="D604" s="35" t="s">
        <v>622</v>
      </c>
      <c r="E604" s="129"/>
      <c r="F604" s="34"/>
      <c r="G604" s="34"/>
      <c r="H604" s="133" t="n">
        <f aca="false">SUM(H605)</f>
        <v>18553098</v>
      </c>
      <c r="I604" s="133" t="n">
        <f aca="false">SUM(I605)</f>
        <v>12762278</v>
      </c>
      <c r="J604" s="133" t="n">
        <f aca="false">SUM(J605)</f>
        <v>13303903</v>
      </c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140"/>
      <c r="AN604" s="140"/>
      <c r="AO604" s="140"/>
      <c r="AP604" s="140"/>
      <c r="AQ604" s="140"/>
      <c r="AR604" s="140"/>
      <c r="AS604" s="140"/>
      <c r="AT604" s="140"/>
      <c r="AU604" s="140"/>
      <c r="AV604" s="140"/>
      <c r="AW604" s="140"/>
      <c r="AX604" s="140"/>
      <c r="AY604" s="140"/>
      <c r="AZ604" s="140"/>
      <c r="BA604" s="140"/>
      <c r="BB604" s="140"/>
      <c r="BC604" s="140"/>
      <c r="BD604" s="140"/>
      <c r="BE604" s="140"/>
      <c r="BF604" s="140"/>
      <c r="BG604" s="140"/>
      <c r="BH604" s="140"/>
      <c r="BI604" s="140"/>
      <c r="BJ604" s="140"/>
      <c r="BK604" s="140"/>
      <c r="BL604" s="140"/>
      <c r="BM604" s="140"/>
      <c r="BN604" s="140"/>
      <c r="BO604" s="140"/>
      <c r="BP604" s="140"/>
      <c r="BQ604" s="140"/>
      <c r="BR604" s="140"/>
      <c r="BS604" s="140"/>
      <c r="BT604" s="140"/>
    </row>
    <row r="605" s="141" customFormat="true" ht="60" hidden="false" customHeight="true" outlineLevel="0" collapsed="false">
      <c r="A605" s="134"/>
      <c r="B605" s="134"/>
      <c r="C605" s="71" t="s">
        <v>623</v>
      </c>
      <c r="D605" s="35" t="s">
        <v>624</v>
      </c>
      <c r="E605" s="129"/>
      <c r="F605" s="34"/>
      <c r="G605" s="34"/>
      <c r="H605" s="133" t="n">
        <f aca="false">SUM(H606+H615+H612+H610)</f>
        <v>18553098</v>
      </c>
      <c r="I605" s="133" t="n">
        <f aca="false">SUM(I606+I615+I612+I610)</f>
        <v>12762278</v>
      </c>
      <c r="J605" s="133" t="n">
        <f aca="false">SUM(J606+J615+J612+J610)</f>
        <v>13303903</v>
      </c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  <c r="AC605" s="140"/>
      <c r="AD605" s="140"/>
      <c r="AE605" s="140"/>
      <c r="AF605" s="140"/>
      <c r="AG605" s="140"/>
      <c r="AH605" s="140"/>
      <c r="AI605" s="140"/>
      <c r="AJ605" s="140"/>
      <c r="AK605" s="140"/>
      <c r="AL605" s="140"/>
      <c r="AM605" s="140"/>
      <c r="AN605" s="140"/>
      <c r="AO605" s="140"/>
      <c r="AP605" s="140"/>
      <c r="AQ605" s="140"/>
      <c r="AR605" s="140"/>
      <c r="AS605" s="140"/>
      <c r="AT605" s="140"/>
      <c r="AU605" s="140"/>
      <c r="AV605" s="140"/>
      <c r="AW605" s="140"/>
      <c r="AX605" s="140"/>
      <c r="AY605" s="140"/>
      <c r="AZ605" s="140"/>
      <c r="BA605" s="140"/>
      <c r="BB605" s="140"/>
      <c r="BC605" s="140"/>
      <c r="BD605" s="140"/>
      <c r="BE605" s="140"/>
      <c r="BF605" s="140"/>
      <c r="BG605" s="140"/>
      <c r="BH605" s="140"/>
      <c r="BI605" s="140"/>
      <c r="BJ605" s="140"/>
      <c r="BK605" s="140"/>
      <c r="BL605" s="140"/>
      <c r="BM605" s="140"/>
      <c r="BN605" s="140"/>
      <c r="BO605" s="140"/>
      <c r="BP605" s="140"/>
      <c r="BQ605" s="140"/>
      <c r="BR605" s="140"/>
      <c r="BS605" s="140"/>
      <c r="BT605" s="140"/>
    </row>
    <row r="606" s="141" customFormat="true" ht="32.25" hidden="false" customHeight="true" outlineLevel="0" collapsed="false">
      <c r="A606" s="134"/>
      <c r="B606" s="134"/>
      <c r="C606" s="50" t="s">
        <v>625</v>
      </c>
      <c r="D606" s="45" t="s">
        <v>626</v>
      </c>
      <c r="E606" s="130"/>
      <c r="F606" s="44"/>
      <c r="G606" s="44"/>
      <c r="H606" s="138" t="n">
        <f aca="false">SUM(H607+H608+H609)</f>
        <v>16889595</v>
      </c>
      <c r="I606" s="138" t="n">
        <f aca="false">SUM(I607+I608+I609)</f>
        <v>12638735</v>
      </c>
      <c r="J606" s="138" t="n">
        <f aca="false">SUM(J607+J608+J609)</f>
        <v>13180360</v>
      </c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  <c r="AC606" s="140"/>
      <c r="AD606" s="140"/>
      <c r="AE606" s="140"/>
      <c r="AF606" s="140"/>
      <c r="AG606" s="140"/>
      <c r="AH606" s="140"/>
      <c r="AI606" s="140"/>
      <c r="AJ606" s="140"/>
      <c r="AK606" s="140"/>
      <c r="AL606" s="140"/>
      <c r="AM606" s="140"/>
      <c r="AN606" s="140"/>
      <c r="AO606" s="140"/>
      <c r="AP606" s="140"/>
      <c r="AQ606" s="140"/>
      <c r="AR606" s="140"/>
      <c r="AS606" s="140"/>
      <c r="AT606" s="140"/>
      <c r="AU606" s="140"/>
      <c r="AV606" s="140"/>
      <c r="AW606" s="140"/>
      <c r="AX606" s="140"/>
      <c r="AY606" s="140"/>
      <c r="AZ606" s="140"/>
      <c r="BA606" s="140"/>
      <c r="BB606" s="140"/>
      <c r="BC606" s="140"/>
      <c r="BD606" s="140"/>
      <c r="BE606" s="140"/>
      <c r="BF606" s="140"/>
      <c r="BG606" s="140"/>
      <c r="BH606" s="140"/>
      <c r="BI606" s="140"/>
      <c r="BJ606" s="140"/>
      <c r="BK606" s="140"/>
      <c r="BL606" s="140"/>
      <c r="BM606" s="140"/>
      <c r="BN606" s="140"/>
      <c r="BO606" s="140"/>
      <c r="BP606" s="140"/>
      <c r="BQ606" s="140"/>
      <c r="BR606" s="140"/>
      <c r="BS606" s="140"/>
      <c r="BT606" s="140"/>
    </row>
    <row r="607" s="141" customFormat="true" ht="66" hidden="false" customHeight="true" outlineLevel="0" collapsed="false">
      <c r="A607" s="134"/>
      <c r="B607" s="134"/>
      <c r="C607" s="47" t="s">
        <v>41</v>
      </c>
      <c r="D607" s="45" t="s">
        <v>626</v>
      </c>
      <c r="E607" s="130" t="n">
        <v>100</v>
      </c>
      <c r="F607" s="44"/>
      <c r="G607" s="44"/>
      <c r="H607" s="142" t="n">
        <v>15076174</v>
      </c>
      <c r="I607" s="142" t="n">
        <v>12060939</v>
      </c>
      <c r="J607" s="142" t="n">
        <v>12060939</v>
      </c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  <c r="AC607" s="140"/>
      <c r="AD607" s="140"/>
      <c r="AE607" s="140"/>
      <c r="AF607" s="140"/>
      <c r="AG607" s="140"/>
      <c r="AH607" s="140"/>
      <c r="AI607" s="140"/>
      <c r="AJ607" s="140"/>
      <c r="AK607" s="140"/>
      <c r="AL607" s="140"/>
      <c r="AM607" s="140"/>
      <c r="AN607" s="140"/>
      <c r="AO607" s="140"/>
      <c r="AP607" s="140"/>
      <c r="AQ607" s="140"/>
      <c r="AR607" s="140"/>
      <c r="AS607" s="140"/>
      <c r="AT607" s="140"/>
      <c r="AU607" s="140"/>
      <c r="AV607" s="140"/>
      <c r="AW607" s="140"/>
      <c r="AX607" s="140"/>
      <c r="AY607" s="140"/>
      <c r="AZ607" s="140"/>
      <c r="BA607" s="140"/>
      <c r="BB607" s="140"/>
      <c r="BC607" s="140"/>
      <c r="BD607" s="140"/>
      <c r="BE607" s="140"/>
      <c r="BF607" s="140"/>
      <c r="BG607" s="140"/>
      <c r="BH607" s="140"/>
      <c r="BI607" s="140"/>
      <c r="BJ607" s="140"/>
      <c r="BK607" s="140"/>
      <c r="BL607" s="140"/>
      <c r="BM607" s="140"/>
      <c r="BN607" s="140"/>
      <c r="BO607" s="140"/>
      <c r="BP607" s="140"/>
      <c r="BQ607" s="140"/>
      <c r="BR607" s="140"/>
      <c r="BS607" s="140"/>
      <c r="BT607" s="140"/>
    </row>
    <row r="608" s="141" customFormat="true" ht="42.75" hidden="false" customHeight="true" outlineLevel="0" collapsed="false">
      <c r="A608" s="134"/>
      <c r="B608" s="134"/>
      <c r="C608" s="50" t="s">
        <v>25</v>
      </c>
      <c r="D608" s="45" t="s">
        <v>626</v>
      </c>
      <c r="E608" s="130" t="n">
        <v>200</v>
      </c>
      <c r="F608" s="44"/>
      <c r="G608" s="44"/>
      <c r="H608" s="142" t="n">
        <v>1765000</v>
      </c>
      <c r="I608" s="142" t="n">
        <v>539375</v>
      </c>
      <c r="J608" s="142" t="n">
        <v>1081000</v>
      </c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  <c r="AC608" s="140"/>
      <c r="AD608" s="140"/>
      <c r="AE608" s="140"/>
      <c r="AF608" s="140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40"/>
      <c r="AQ608" s="140"/>
      <c r="AR608" s="140"/>
      <c r="AS608" s="140"/>
      <c r="AT608" s="140"/>
      <c r="AU608" s="140"/>
      <c r="AV608" s="140"/>
      <c r="AW608" s="140"/>
      <c r="AX608" s="140"/>
      <c r="AY608" s="140"/>
      <c r="AZ608" s="140"/>
      <c r="BA608" s="140"/>
      <c r="BB608" s="140"/>
      <c r="BC608" s="140"/>
      <c r="BD608" s="140"/>
      <c r="BE608" s="140"/>
      <c r="BF608" s="140"/>
      <c r="BG608" s="140"/>
      <c r="BH608" s="140"/>
      <c r="BI608" s="140"/>
      <c r="BJ608" s="140"/>
      <c r="BK608" s="140"/>
      <c r="BL608" s="140"/>
      <c r="BM608" s="140"/>
      <c r="BN608" s="140"/>
      <c r="BO608" s="140"/>
      <c r="BP608" s="140"/>
      <c r="BQ608" s="140"/>
      <c r="BR608" s="140"/>
      <c r="BS608" s="140"/>
      <c r="BT608" s="140"/>
    </row>
    <row r="609" s="141" customFormat="true" ht="23.25" hidden="false" customHeight="true" outlineLevel="0" collapsed="false">
      <c r="A609" s="134"/>
      <c r="B609" s="134"/>
      <c r="C609" s="47" t="s">
        <v>29</v>
      </c>
      <c r="D609" s="45" t="s">
        <v>626</v>
      </c>
      <c r="E609" s="130" t="n">
        <v>800</v>
      </c>
      <c r="F609" s="44"/>
      <c r="G609" s="44"/>
      <c r="H609" s="142" t="n">
        <v>48421</v>
      </c>
      <c r="I609" s="142" t="n">
        <v>38421</v>
      </c>
      <c r="J609" s="142" t="n">
        <v>38421</v>
      </c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  <c r="AC609" s="140"/>
      <c r="AD609" s="140"/>
      <c r="AE609" s="140"/>
      <c r="AF609" s="140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40"/>
      <c r="AQ609" s="140"/>
      <c r="AR609" s="140"/>
      <c r="AS609" s="140"/>
      <c r="AT609" s="140"/>
      <c r="AU609" s="140"/>
      <c r="AV609" s="140"/>
      <c r="AW609" s="140"/>
      <c r="AX609" s="140"/>
      <c r="AY609" s="140"/>
      <c r="AZ609" s="140"/>
      <c r="BA609" s="140"/>
      <c r="BB609" s="140"/>
      <c r="BC609" s="140"/>
      <c r="BD609" s="140"/>
      <c r="BE609" s="140"/>
      <c r="BF609" s="140"/>
      <c r="BG609" s="140"/>
      <c r="BH609" s="140"/>
      <c r="BI609" s="140"/>
      <c r="BJ609" s="140"/>
      <c r="BK609" s="140"/>
      <c r="BL609" s="140"/>
      <c r="BM609" s="140"/>
      <c r="BN609" s="140"/>
      <c r="BO609" s="140"/>
      <c r="BP609" s="140"/>
      <c r="BQ609" s="140"/>
      <c r="BR609" s="140"/>
      <c r="BS609" s="140"/>
      <c r="BT609" s="140"/>
    </row>
    <row r="610" s="141" customFormat="true" ht="54" hidden="false" customHeight="true" outlineLevel="0" collapsed="false">
      <c r="A610" s="134"/>
      <c r="B610" s="134"/>
      <c r="C610" s="50" t="s">
        <v>37</v>
      </c>
      <c r="D610" s="45" t="s">
        <v>627</v>
      </c>
      <c r="E610" s="42"/>
      <c r="F610" s="44"/>
      <c r="G610" s="44"/>
      <c r="H610" s="138" t="n">
        <f aca="false">H611</f>
        <v>3000</v>
      </c>
      <c r="I610" s="138" t="n">
        <f aca="false">I611</f>
        <v>0</v>
      </c>
      <c r="J610" s="138" t="n">
        <f aca="false">J611</f>
        <v>0</v>
      </c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  <c r="AC610" s="140"/>
      <c r="AD610" s="140"/>
      <c r="AE610" s="140"/>
      <c r="AF610" s="140"/>
      <c r="AG610" s="140"/>
      <c r="AH610" s="140"/>
      <c r="AI610" s="140"/>
      <c r="AJ610" s="140"/>
      <c r="AK610" s="140"/>
      <c r="AL610" s="140"/>
      <c r="AM610" s="140"/>
      <c r="AN610" s="140"/>
      <c r="AO610" s="140"/>
      <c r="AP610" s="140"/>
      <c r="AQ610" s="140"/>
      <c r="AR610" s="140"/>
      <c r="AS610" s="140"/>
      <c r="AT610" s="140"/>
      <c r="AU610" s="140"/>
      <c r="AV610" s="140"/>
      <c r="AW610" s="140"/>
      <c r="AX610" s="140"/>
      <c r="AY610" s="140"/>
      <c r="AZ610" s="140"/>
      <c r="BA610" s="140"/>
      <c r="BB610" s="140"/>
      <c r="BC610" s="140"/>
      <c r="BD610" s="140"/>
      <c r="BE610" s="140"/>
      <c r="BF610" s="140"/>
      <c r="BG610" s="140"/>
      <c r="BH610" s="140"/>
      <c r="BI610" s="140"/>
      <c r="BJ610" s="140"/>
      <c r="BK610" s="140"/>
      <c r="BL610" s="140"/>
      <c r="BM610" s="140"/>
      <c r="BN610" s="140"/>
      <c r="BO610" s="140"/>
      <c r="BP610" s="140"/>
      <c r="BQ610" s="140"/>
      <c r="BR610" s="140"/>
      <c r="BS610" s="140"/>
      <c r="BT610" s="140"/>
    </row>
    <row r="611" s="141" customFormat="true" ht="43.5" hidden="false" customHeight="true" outlineLevel="0" collapsed="false">
      <c r="A611" s="134"/>
      <c r="B611" s="134"/>
      <c r="C611" s="50" t="s">
        <v>25</v>
      </c>
      <c r="D611" s="45" t="s">
        <v>627</v>
      </c>
      <c r="E611" s="42" t="s">
        <v>26</v>
      </c>
      <c r="F611" s="44"/>
      <c r="G611" s="44"/>
      <c r="H611" s="142" t="n">
        <v>3000</v>
      </c>
      <c r="I611" s="142" t="n">
        <v>0</v>
      </c>
      <c r="J611" s="138" t="n">
        <v>0</v>
      </c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  <c r="AC611" s="140"/>
      <c r="AD611" s="140"/>
      <c r="AE611" s="140"/>
      <c r="AF611" s="140"/>
      <c r="AG611" s="140"/>
      <c r="AH611" s="140"/>
      <c r="AI611" s="140"/>
      <c r="AJ611" s="140"/>
      <c r="AK611" s="140"/>
      <c r="AL611" s="140"/>
      <c r="AM611" s="140"/>
      <c r="AN611" s="140"/>
      <c r="AO611" s="140"/>
      <c r="AP611" s="140"/>
      <c r="AQ611" s="140"/>
      <c r="AR611" s="140"/>
      <c r="AS611" s="140"/>
      <c r="AT611" s="140"/>
      <c r="AU611" s="140"/>
      <c r="AV611" s="140"/>
      <c r="AW611" s="140"/>
      <c r="AX611" s="140"/>
      <c r="AY611" s="140"/>
      <c r="AZ611" s="140"/>
      <c r="BA611" s="140"/>
      <c r="BB611" s="140"/>
      <c r="BC611" s="140"/>
      <c r="BD611" s="140"/>
      <c r="BE611" s="140"/>
      <c r="BF611" s="140"/>
      <c r="BG611" s="140"/>
      <c r="BH611" s="140"/>
      <c r="BI611" s="140"/>
      <c r="BJ611" s="140"/>
      <c r="BK611" s="140"/>
      <c r="BL611" s="140"/>
      <c r="BM611" s="140"/>
      <c r="BN611" s="140"/>
      <c r="BO611" s="140"/>
      <c r="BP611" s="140"/>
      <c r="BQ611" s="140"/>
      <c r="BR611" s="140"/>
      <c r="BS611" s="140"/>
      <c r="BT611" s="140"/>
    </row>
    <row r="612" s="141" customFormat="true" ht="45" hidden="false" customHeight="true" outlineLevel="0" collapsed="false">
      <c r="A612" s="134"/>
      <c r="B612" s="134"/>
      <c r="C612" s="50" t="s">
        <v>628</v>
      </c>
      <c r="D612" s="45" t="s">
        <v>629</v>
      </c>
      <c r="E612" s="42"/>
      <c r="F612" s="44"/>
      <c r="G612" s="44"/>
      <c r="H612" s="138" t="n">
        <f aca="false">H613+H614</f>
        <v>1536960</v>
      </c>
      <c r="I612" s="138" t="n">
        <f aca="false">I613+I614</f>
        <v>0</v>
      </c>
      <c r="J612" s="138" t="n">
        <f aca="false">J613+J614</f>
        <v>0</v>
      </c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  <c r="AC612" s="140"/>
      <c r="AD612" s="140"/>
      <c r="AE612" s="140"/>
      <c r="AF612" s="140"/>
      <c r="AG612" s="140"/>
      <c r="AH612" s="140"/>
      <c r="AI612" s="140"/>
      <c r="AJ612" s="140"/>
      <c r="AK612" s="140"/>
      <c r="AL612" s="140"/>
      <c r="AM612" s="140"/>
      <c r="AN612" s="140"/>
      <c r="AO612" s="140"/>
      <c r="AP612" s="140"/>
      <c r="AQ612" s="140"/>
      <c r="AR612" s="140"/>
      <c r="AS612" s="140"/>
      <c r="AT612" s="140"/>
      <c r="AU612" s="140"/>
      <c r="AV612" s="140"/>
      <c r="AW612" s="140"/>
      <c r="AX612" s="140"/>
      <c r="AY612" s="140"/>
      <c r="AZ612" s="140"/>
      <c r="BA612" s="140"/>
      <c r="BB612" s="140"/>
      <c r="BC612" s="140"/>
      <c r="BD612" s="140"/>
      <c r="BE612" s="140"/>
      <c r="BF612" s="140"/>
      <c r="BG612" s="140"/>
      <c r="BH612" s="140"/>
      <c r="BI612" s="140"/>
      <c r="BJ612" s="140"/>
      <c r="BK612" s="140"/>
      <c r="BL612" s="140"/>
      <c r="BM612" s="140"/>
      <c r="BN612" s="140"/>
      <c r="BO612" s="140"/>
      <c r="BP612" s="140"/>
      <c r="BQ612" s="140"/>
      <c r="BR612" s="140"/>
      <c r="BS612" s="140"/>
      <c r="BT612" s="140"/>
    </row>
    <row r="613" s="141" customFormat="true" ht="67.5" hidden="false" customHeight="true" outlineLevel="0" collapsed="false">
      <c r="A613" s="134"/>
      <c r="B613" s="134"/>
      <c r="C613" s="47" t="s">
        <v>41</v>
      </c>
      <c r="D613" s="45" t="s">
        <v>629</v>
      </c>
      <c r="E613" s="42" t="s">
        <v>72</v>
      </c>
      <c r="F613" s="44"/>
      <c r="G613" s="44"/>
      <c r="H613" s="142" t="n">
        <v>1484160</v>
      </c>
      <c r="I613" s="142" t="n">
        <v>0</v>
      </c>
      <c r="J613" s="138" t="n">
        <v>0</v>
      </c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  <c r="AC613" s="140"/>
      <c r="AD613" s="140"/>
      <c r="AE613" s="140"/>
      <c r="AF613" s="140"/>
      <c r="AG613" s="140"/>
      <c r="AH613" s="140"/>
      <c r="AI613" s="140"/>
      <c r="AJ613" s="140"/>
      <c r="AK613" s="140"/>
      <c r="AL613" s="140"/>
      <c r="AM613" s="140"/>
      <c r="AN613" s="140"/>
      <c r="AO613" s="140"/>
      <c r="AP613" s="140"/>
      <c r="AQ613" s="140"/>
      <c r="AR613" s="140"/>
      <c r="AS613" s="140"/>
      <c r="AT613" s="140"/>
      <c r="AU613" s="140"/>
      <c r="AV613" s="140"/>
      <c r="AW613" s="140"/>
      <c r="AX613" s="140"/>
      <c r="AY613" s="140"/>
      <c r="AZ613" s="140"/>
      <c r="BA613" s="140"/>
      <c r="BB613" s="140"/>
      <c r="BC613" s="140"/>
      <c r="BD613" s="140"/>
      <c r="BE613" s="140"/>
      <c r="BF613" s="140"/>
      <c r="BG613" s="140"/>
      <c r="BH613" s="140"/>
      <c r="BI613" s="140"/>
      <c r="BJ613" s="140"/>
      <c r="BK613" s="140"/>
      <c r="BL613" s="140"/>
      <c r="BM613" s="140"/>
      <c r="BN613" s="140"/>
      <c r="BO613" s="140"/>
      <c r="BP613" s="140"/>
      <c r="BQ613" s="140"/>
      <c r="BR613" s="140"/>
      <c r="BS613" s="140"/>
      <c r="BT613" s="140"/>
    </row>
    <row r="614" s="141" customFormat="true" ht="45" hidden="false" customHeight="true" outlineLevel="0" collapsed="false">
      <c r="A614" s="134"/>
      <c r="B614" s="134"/>
      <c r="C614" s="50" t="s">
        <v>25</v>
      </c>
      <c r="D614" s="45" t="s">
        <v>629</v>
      </c>
      <c r="E614" s="42" t="s">
        <v>26</v>
      </c>
      <c r="F614" s="44"/>
      <c r="G614" s="44"/>
      <c r="H614" s="142" t="n">
        <v>52800</v>
      </c>
      <c r="I614" s="142" t="n">
        <v>0</v>
      </c>
      <c r="J614" s="138" t="n">
        <v>0</v>
      </c>
      <c r="K614" s="140"/>
      <c r="L614" s="140"/>
      <c r="M614" s="140"/>
      <c r="N614" s="140"/>
      <c r="O614" s="140"/>
      <c r="P614" s="140"/>
      <c r="Q614" s="140"/>
      <c r="R614" s="140"/>
      <c r="S614" s="140"/>
      <c r="T614" s="140"/>
      <c r="U614" s="140"/>
      <c r="V614" s="140"/>
      <c r="W614" s="140"/>
      <c r="X614" s="140"/>
      <c r="Y614" s="140"/>
      <c r="Z614" s="140"/>
      <c r="AA614" s="140"/>
      <c r="AB614" s="140"/>
      <c r="AC614" s="140"/>
      <c r="AD614" s="140"/>
      <c r="AE614" s="140"/>
      <c r="AF614" s="140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40"/>
      <c r="AQ614" s="140"/>
      <c r="AR614" s="140"/>
      <c r="AS614" s="140"/>
      <c r="AT614" s="140"/>
      <c r="AU614" s="140"/>
      <c r="AV614" s="140"/>
      <c r="AW614" s="140"/>
      <c r="AX614" s="140"/>
      <c r="AY614" s="140"/>
      <c r="AZ614" s="140"/>
      <c r="BA614" s="140"/>
      <c r="BB614" s="140"/>
      <c r="BC614" s="140"/>
      <c r="BD614" s="140"/>
      <c r="BE614" s="140"/>
      <c r="BF614" s="140"/>
      <c r="BG614" s="140"/>
      <c r="BH614" s="140"/>
      <c r="BI614" s="140"/>
      <c r="BJ614" s="140"/>
      <c r="BK614" s="140"/>
      <c r="BL614" s="140"/>
      <c r="BM614" s="140"/>
      <c r="BN614" s="140"/>
      <c r="BO614" s="140"/>
      <c r="BP614" s="140"/>
      <c r="BQ614" s="140"/>
      <c r="BR614" s="140"/>
      <c r="BS614" s="140"/>
      <c r="BT614" s="140"/>
    </row>
    <row r="615" s="141" customFormat="true" ht="59.25" hidden="false" customHeight="true" outlineLevel="0" collapsed="false">
      <c r="A615" s="134"/>
      <c r="B615" s="134"/>
      <c r="C615" s="47" t="s">
        <v>630</v>
      </c>
      <c r="D615" s="45" t="s">
        <v>631</v>
      </c>
      <c r="E615" s="130"/>
      <c r="F615" s="44"/>
      <c r="G615" s="44"/>
      <c r="H615" s="138" t="n">
        <f aca="false">SUM(H616)</f>
        <v>123543</v>
      </c>
      <c r="I615" s="138" t="n">
        <f aca="false">SUM(I616)</f>
        <v>123543</v>
      </c>
      <c r="J615" s="138" t="n">
        <f aca="false">SUM(J616)</f>
        <v>123543</v>
      </c>
      <c r="K615" s="140"/>
      <c r="L615" s="140"/>
      <c r="M615" s="140"/>
      <c r="N615" s="140"/>
      <c r="O615" s="140"/>
      <c r="P615" s="140"/>
      <c r="Q615" s="140"/>
      <c r="R615" s="140"/>
      <c r="S615" s="140"/>
      <c r="T615" s="140"/>
      <c r="U615" s="140"/>
      <c r="V615" s="140"/>
      <c r="W615" s="140"/>
      <c r="X615" s="140"/>
      <c r="Y615" s="140"/>
      <c r="Z615" s="140"/>
      <c r="AA615" s="140"/>
      <c r="AB615" s="140"/>
      <c r="AC615" s="140"/>
      <c r="AD615" s="140"/>
      <c r="AE615" s="140"/>
      <c r="AF615" s="140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40"/>
      <c r="AQ615" s="140"/>
      <c r="AR615" s="140"/>
      <c r="AS615" s="140"/>
      <c r="AT615" s="140"/>
      <c r="AU615" s="140"/>
      <c r="AV615" s="140"/>
      <c r="AW615" s="140"/>
      <c r="AX615" s="140"/>
      <c r="AY615" s="140"/>
      <c r="AZ615" s="140"/>
      <c r="BA615" s="140"/>
      <c r="BB615" s="140"/>
      <c r="BC615" s="140"/>
      <c r="BD615" s="140"/>
      <c r="BE615" s="140"/>
      <c r="BF615" s="140"/>
      <c r="BG615" s="140"/>
      <c r="BH615" s="140"/>
      <c r="BI615" s="140"/>
      <c r="BJ615" s="140"/>
      <c r="BK615" s="140"/>
      <c r="BL615" s="140"/>
      <c r="BM615" s="140"/>
      <c r="BN615" s="140"/>
      <c r="BO615" s="140"/>
      <c r="BP615" s="140"/>
      <c r="BQ615" s="140"/>
      <c r="BR615" s="140"/>
      <c r="BS615" s="140"/>
      <c r="BT615" s="140"/>
    </row>
    <row r="616" s="141" customFormat="true" ht="69" hidden="false" customHeight="true" outlineLevel="0" collapsed="false">
      <c r="A616" s="134"/>
      <c r="B616" s="134"/>
      <c r="C616" s="47" t="s">
        <v>41</v>
      </c>
      <c r="D616" s="45" t="s">
        <v>631</v>
      </c>
      <c r="E616" s="130" t="n">
        <v>100</v>
      </c>
      <c r="F616" s="44"/>
      <c r="G616" s="44"/>
      <c r="H616" s="142" t="n">
        <v>123543</v>
      </c>
      <c r="I616" s="142" t="n">
        <v>123543</v>
      </c>
      <c r="J616" s="142" t="n">
        <v>123543</v>
      </c>
      <c r="K616" s="140"/>
      <c r="L616" s="140"/>
      <c r="M616" s="140"/>
      <c r="N616" s="140"/>
      <c r="O616" s="140"/>
      <c r="P616" s="140"/>
      <c r="Q616" s="140"/>
      <c r="R616" s="140"/>
      <c r="S616" s="140"/>
      <c r="T616" s="140"/>
      <c r="U616" s="140"/>
      <c r="V616" s="140"/>
      <c r="W616" s="140"/>
      <c r="X616" s="140"/>
      <c r="Y616" s="140"/>
      <c r="Z616" s="140"/>
      <c r="AA616" s="140"/>
      <c r="AB616" s="140"/>
      <c r="AC616" s="140"/>
      <c r="AD616" s="140"/>
      <c r="AE616" s="140"/>
      <c r="AF616" s="140"/>
      <c r="AG616" s="140"/>
      <c r="AH616" s="140"/>
      <c r="AI616" s="140"/>
      <c r="AJ616" s="140"/>
      <c r="AK616" s="140"/>
      <c r="AL616" s="140"/>
      <c r="AM616" s="140"/>
      <c r="AN616" s="140"/>
      <c r="AO616" s="140"/>
      <c r="AP616" s="140"/>
      <c r="AQ616" s="140"/>
      <c r="AR616" s="140"/>
      <c r="AS616" s="140"/>
      <c r="AT616" s="140"/>
      <c r="AU616" s="140"/>
      <c r="AV616" s="140"/>
      <c r="AW616" s="140"/>
      <c r="AX616" s="140"/>
      <c r="AY616" s="140"/>
      <c r="AZ616" s="140"/>
      <c r="BA616" s="140"/>
      <c r="BB616" s="140"/>
      <c r="BC616" s="140"/>
      <c r="BD616" s="140"/>
      <c r="BE616" s="140"/>
      <c r="BF616" s="140"/>
      <c r="BG616" s="140"/>
      <c r="BH616" s="140"/>
      <c r="BI616" s="140"/>
      <c r="BJ616" s="140"/>
      <c r="BK616" s="140"/>
      <c r="BL616" s="140"/>
      <c r="BM616" s="140"/>
      <c r="BN616" s="140"/>
      <c r="BO616" s="140"/>
      <c r="BP616" s="140"/>
      <c r="BQ616" s="140"/>
      <c r="BR616" s="140"/>
      <c r="BS616" s="140"/>
      <c r="BT616" s="140"/>
    </row>
    <row r="617" s="141" customFormat="true" ht="42" hidden="false" customHeight="true" outlineLevel="0" collapsed="false">
      <c r="A617" s="134" t="e">
        <f aca="false">IF(#REF!=0,1,0)</f>
        <v>#REF!</v>
      </c>
      <c r="B617" s="134" t="e">
        <f aca="false">IF(#REF!=#REF!,"0","нет")</f>
        <v>#REF!</v>
      </c>
      <c r="C617" s="73" t="s">
        <v>632</v>
      </c>
      <c r="D617" s="44"/>
      <c r="E617" s="44"/>
      <c r="F617" s="44"/>
      <c r="G617" s="44"/>
      <c r="H617" s="143" t="n">
        <v>0</v>
      </c>
      <c r="I617" s="143" t="n">
        <v>4228852</v>
      </c>
      <c r="J617" s="143" t="n">
        <v>8900427</v>
      </c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  <c r="AC617" s="140"/>
      <c r="AD617" s="140"/>
      <c r="AE617" s="140"/>
      <c r="AF617" s="140"/>
      <c r="AG617" s="140"/>
      <c r="AH617" s="140"/>
      <c r="AI617" s="140"/>
      <c r="AJ617" s="140"/>
      <c r="AK617" s="140"/>
      <c r="AL617" s="140"/>
      <c r="AM617" s="140"/>
      <c r="AN617" s="140"/>
      <c r="AO617" s="140"/>
      <c r="AP617" s="140"/>
      <c r="AQ617" s="140"/>
      <c r="AR617" s="140"/>
      <c r="AS617" s="140"/>
      <c r="AT617" s="140"/>
      <c r="AU617" s="140"/>
      <c r="AV617" s="140"/>
      <c r="AW617" s="140"/>
      <c r="AX617" s="140"/>
      <c r="AY617" s="140"/>
      <c r="AZ617" s="140"/>
      <c r="BA617" s="140"/>
      <c r="BB617" s="140"/>
      <c r="BC617" s="140"/>
      <c r="BD617" s="140"/>
      <c r="BE617" s="140"/>
      <c r="BF617" s="140"/>
      <c r="BG617" s="140"/>
      <c r="BH617" s="140"/>
      <c r="BI617" s="140"/>
      <c r="BJ617" s="140"/>
      <c r="BK617" s="140"/>
      <c r="BL617" s="140"/>
      <c r="BM617" s="140"/>
      <c r="BN617" s="140"/>
      <c r="BO617" s="140"/>
      <c r="BP617" s="140"/>
      <c r="BQ617" s="140"/>
      <c r="BR617" s="140"/>
      <c r="BS617" s="140"/>
      <c r="BT617" s="140"/>
    </row>
    <row r="618" s="141" customFormat="true" ht="15.75" hidden="false" customHeight="false" outlineLevel="0" collapsed="false">
      <c r="A618" s="134" t="e">
        <f aca="false">IF(#REF!=0,1,0)</f>
        <v>#REF!</v>
      </c>
      <c r="B618" s="134" t="e">
        <f aca="false">IF(#REF!=#REF!,"0","нет")</f>
        <v>#REF!</v>
      </c>
      <c r="C618" s="3"/>
      <c r="D618" s="2"/>
      <c r="E618" s="3"/>
      <c r="F618" s="4"/>
      <c r="G618" s="4"/>
      <c r="H618" s="4"/>
      <c r="I618" s="4"/>
      <c r="J618" s="4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  <c r="AC618" s="140"/>
      <c r="AD618" s="140"/>
      <c r="AE618" s="140"/>
      <c r="AF618" s="140"/>
      <c r="AG618" s="140"/>
      <c r="AH618" s="140"/>
      <c r="AI618" s="140"/>
      <c r="AJ618" s="140"/>
      <c r="AK618" s="140"/>
      <c r="AL618" s="140"/>
      <c r="AM618" s="140"/>
      <c r="AN618" s="140"/>
      <c r="AO618" s="140"/>
      <c r="AP618" s="140"/>
      <c r="AQ618" s="140"/>
      <c r="AR618" s="140"/>
      <c r="AS618" s="140"/>
      <c r="AT618" s="140"/>
      <c r="AU618" s="140"/>
      <c r="AV618" s="140"/>
      <c r="AW618" s="140"/>
      <c r="AX618" s="140"/>
      <c r="AY618" s="140"/>
      <c r="AZ618" s="140"/>
      <c r="BA618" s="140"/>
      <c r="BB618" s="140"/>
      <c r="BC618" s="140"/>
      <c r="BD618" s="140"/>
      <c r="BE618" s="140"/>
      <c r="BF618" s="140"/>
      <c r="BG618" s="140"/>
      <c r="BH618" s="140"/>
      <c r="BI618" s="140"/>
      <c r="BJ618" s="140"/>
      <c r="BK618" s="140"/>
      <c r="BL618" s="140"/>
      <c r="BM618" s="140"/>
      <c r="BN618" s="140"/>
      <c r="BO618" s="140"/>
      <c r="BP618" s="140"/>
      <c r="BQ618" s="140"/>
      <c r="BR618" s="140"/>
      <c r="BS618" s="140"/>
      <c r="BT618" s="140"/>
    </row>
    <row r="619" s="141" customFormat="true" ht="15.75" hidden="false" customHeight="false" outlineLevel="0" collapsed="false">
      <c r="A619" s="134" t="e">
        <f aca="false">IF(#REF!=0,1,0)</f>
        <v>#REF!</v>
      </c>
      <c r="B619" s="134" t="e">
        <f aca="false">IF(#REF!=#REF!,"0","нет")</f>
        <v>#REF!</v>
      </c>
      <c r="C619" s="2"/>
      <c r="D619" s="2"/>
      <c r="E619" s="3"/>
      <c r="F619" s="4"/>
      <c r="G619" s="4"/>
      <c r="H619" s="4"/>
      <c r="I619" s="4"/>
      <c r="J619" s="4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  <c r="AC619" s="140"/>
      <c r="AD619" s="140"/>
      <c r="AE619" s="140"/>
      <c r="AF619" s="140"/>
      <c r="AG619" s="140"/>
      <c r="AH619" s="140"/>
      <c r="AI619" s="140"/>
      <c r="AJ619" s="140"/>
      <c r="AK619" s="140"/>
      <c r="AL619" s="140"/>
      <c r="AM619" s="140"/>
      <c r="AN619" s="140"/>
      <c r="AO619" s="140"/>
      <c r="AP619" s="140"/>
      <c r="AQ619" s="140"/>
      <c r="AR619" s="140"/>
      <c r="AS619" s="140"/>
      <c r="AT619" s="140"/>
      <c r="AU619" s="140"/>
      <c r="AV619" s="140"/>
      <c r="AW619" s="140"/>
      <c r="AX619" s="140"/>
      <c r="AY619" s="140"/>
      <c r="AZ619" s="140"/>
      <c r="BA619" s="140"/>
      <c r="BB619" s="140"/>
      <c r="BC619" s="140"/>
      <c r="BD619" s="140"/>
      <c r="BE619" s="140"/>
      <c r="BF619" s="140"/>
      <c r="BG619" s="140"/>
      <c r="BH619" s="140"/>
      <c r="BI619" s="140"/>
      <c r="BJ619" s="140"/>
      <c r="BK619" s="140"/>
      <c r="BL619" s="140"/>
      <c r="BM619" s="140"/>
      <c r="BN619" s="140"/>
      <c r="BO619" s="140"/>
      <c r="BP619" s="140"/>
      <c r="BQ619" s="140"/>
      <c r="BR619" s="140"/>
      <c r="BS619" s="140"/>
      <c r="BT619" s="140"/>
    </row>
    <row r="620" s="141" customFormat="true" ht="15.75" hidden="false" customHeight="false" outlineLevel="0" collapsed="false">
      <c r="A620" s="134" t="e">
        <f aca="false">IF(#REF!=0,1,0)</f>
        <v>#REF!</v>
      </c>
      <c r="B620" s="134" t="e">
        <f aca="false">IF(#REF!=#REF!,"0","нет")</f>
        <v>#REF!</v>
      </c>
      <c r="C620" s="3"/>
      <c r="D620" s="2"/>
      <c r="E620" s="3"/>
      <c r="F620" s="4"/>
      <c r="G620" s="4"/>
      <c r="H620" s="4"/>
      <c r="I620" s="4"/>
      <c r="J620" s="4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  <c r="AC620" s="140"/>
      <c r="AD620" s="140"/>
      <c r="AE620" s="140"/>
      <c r="AF620" s="140"/>
      <c r="AG620" s="140"/>
      <c r="AH620" s="140"/>
      <c r="AI620" s="140"/>
      <c r="AJ620" s="140"/>
      <c r="AK620" s="140"/>
      <c r="AL620" s="140"/>
      <c r="AM620" s="140"/>
      <c r="AN620" s="140"/>
      <c r="AO620" s="140"/>
      <c r="AP620" s="140"/>
      <c r="AQ620" s="140"/>
      <c r="AR620" s="140"/>
      <c r="AS620" s="140"/>
      <c r="AT620" s="140"/>
      <c r="AU620" s="140"/>
      <c r="AV620" s="140"/>
      <c r="AW620" s="140"/>
      <c r="AX620" s="140"/>
      <c r="AY620" s="140"/>
      <c r="AZ620" s="140"/>
      <c r="BA620" s="140"/>
      <c r="BB620" s="140"/>
      <c r="BC620" s="140"/>
      <c r="BD620" s="140"/>
      <c r="BE620" s="140"/>
      <c r="BF620" s="140"/>
      <c r="BG620" s="140"/>
      <c r="BH620" s="140"/>
      <c r="BI620" s="140"/>
      <c r="BJ620" s="140"/>
      <c r="BK620" s="140"/>
      <c r="BL620" s="140"/>
      <c r="BM620" s="140"/>
      <c r="BN620" s="140"/>
      <c r="BO620" s="140"/>
      <c r="BP620" s="140"/>
      <c r="BQ620" s="140"/>
      <c r="BR620" s="140"/>
      <c r="BS620" s="140"/>
      <c r="BT620" s="140"/>
    </row>
    <row r="621" s="141" customFormat="true" ht="15.75" hidden="false" customHeight="false" outlineLevel="0" collapsed="false">
      <c r="A621" s="134"/>
      <c r="B621" s="134"/>
      <c r="C621" s="2"/>
      <c r="D621" s="2"/>
      <c r="E621" s="3"/>
      <c r="F621" s="4"/>
      <c r="G621" s="4"/>
      <c r="H621" s="4"/>
      <c r="I621" s="4"/>
      <c r="J621" s="4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  <c r="AC621" s="140"/>
      <c r="AD621" s="140"/>
      <c r="AE621" s="140"/>
      <c r="AF621" s="140"/>
      <c r="AG621" s="140"/>
      <c r="AH621" s="140"/>
      <c r="AI621" s="140"/>
      <c r="AJ621" s="140"/>
      <c r="AK621" s="140"/>
      <c r="AL621" s="140"/>
      <c r="AM621" s="140"/>
      <c r="AN621" s="140"/>
      <c r="AO621" s="140"/>
      <c r="AP621" s="140"/>
      <c r="AQ621" s="140"/>
      <c r="AR621" s="140"/>
      <c r="AS621" s="140"/>
      <c r="AT621" s="140"/>
      <c r="AU621" s="140"/>
      <c r="AV621" s="140"/>
      <c r="AW621" s="140"/>
      <c r="AX621" s="140"/>
      <c r="AY621" s="140"/>
      <c r="AZ621" s="140"/>
      <c r="BA621" s="140"/>
      <c r="BB621" s="140"/>
      <c r="BC621" s="140"/>
      <c r="BD621" s="140"/>
      <c r="BE621" s="140"/>
      <c r="BF621" s="140"/>
      <c r="BG621" s="140"/>
      <c r="BH621" s="140"/>
      <c r="BI621" s="140"/>
      <c r="BJ621" s="140"/>
      <c r="BK621" s="140"/>
      <c r="BL621" s="140"/>
      <c r="BM621" s="140"/>
      <c r="BN621" s="140"/>
      <c r="BO621" s="140"/>
      <c r="BP621" s="140"/>
      <c r="BQ621" s="140"/>
      <c r="BR621" s="140"/>
      <c r="BS621" s="140"/>
      <c r="BT621" s="140"/>
    </row>
    <row r="622" s="141" customFormat="true" ht="15.75" hidden="false" customHeight="false" outlineLevel="0" collapsed="false">
      <c r="A622" s="134"/>
      <c r="B622" s="134"/>
      <c r="C622" s="2"/>
      <c r="D622" s="2"/>
      <c r="E622" s="3"/>
      <c r="F622" s="4"/>
      <c r="G622" s="4"/>
      <c r="H622" s="4"/>
      <c r="I622" s="4"/>
      <c r="J622" s="4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  <c r="AC622" s="140"/>
      <c r="AD622" s="140"/>
      <c r="AE622" s="140"/>
      <c r="AF622" s="140"/>
      <c r="AG622" s="140"/>
      <c r="AH622" s="140"/>
      <c r="AI622" s="140"/>
      <c r="AJ622" s="140"/>
      <c r="AK622" s="140"/>
      <c r="AL622" s="140"/>
      <c r="AM622" s="140"/>
      <c r="AN622" s="140"/>
      <c r="AO622" s="140"/>
      <c r="AP622" s="140"/>
      <c r="AQ622" s="140"/>
      <c r="AR622" s="140"/>
      <c r="AS622" s="140"/>
      <c r="AT622" s="140"/>
      <c r="AU622" s="140"/>
      <c r="AV622" s="140"/>
      <c r="AW622" s="140"/>
      <c r="AX622" s="140"/>
      <c r="AY622" s="140"/>
      <c r="AZ622" s="140"/>
      <c r="BA622" s="140"/>
      <c r="BB622" s="140"/>
      <c r="BC622" s="140"/>
      <c r="BD622" s="140"/>
      <c r="BE622" s="140"/>
      <c r="BF622" s="140"/>
      <c r="BG622" s="140"/>
      <c r="BH622" s="140"/>
      <c r="BI622" s="140"/>
      <c r="BJ622" s="140"/>
      <c r="BK622" s="140"/>
      <c r="BL622" s="140"/>
      <c r="BM622" s="140"/>
      <c r="BN622" s="140"/>
      <c r="BO622" s="140"/>
      <c r="BP622" s="140"/>
      <c r="BQ622" s="140"/>
      <c r="BR622" s="140"/>
      <c r="BS622" s="140"/>
      <c r="BT622" s="140"/>
    </row>
    <row r="623" s="141" customFormat="true" ht="15.75" hidden="false" customHeight="false" outlineLevel="0" collapsed="false">
      <c r="A623" s="134"/>
      <c r="B623" s="134"/>
      <c r="C623" s="2"/>
      <c r="D623" s="2"/>
      <c r="E623" s="3"/>
      <c r="F623" s="4"/>
      <c r="G623" s="4"/>
      <c r="H623" s="4"/>
      <c r="I623" s="4"/>
      <c r="J623" s="4"/>
      <c r="K623" s="140"/>
      <c r="L623" s="140"/>
      <c r="M623" s="140"/>
      <c r="N623" s="140"/>
      <c r="O623" s="140"/>
      <c r="P623" s="140"/>
      <c r="Q623" s="140"/>
      <c r="R623" s="140"/>
      <c r="S623" s="140"/>
      <c r="T623" s="140"/>
      <c r="U623" s="140"/>
      <c r="V623" s="140"/>
      <c r="W623" s="140"/>
      <c r="X623" s="140"/>
      <c r="Y623" s="140"/>
      <c r="Z623" s="140"/>
      <c r="AA623" s="140"/>
      <c r="AB623" s="140"/>
      <c r="AC623" s="140"/>
      <c r="AD623" s="140"/>
      <c r="AE623" s="140"/>
      <c r="AF623" s="140"/>
      <c r="AG623" s="140"/>
      <c r="AH623" s="140"/>
      <c r="AI623" s="140"/>
      <c r="AJ623" s="140"/>
      <c r="AK623" s="140"/>
      <c r="AL623" s="140"/>
      <c r="AM623" s="140"/>
      <c r="AN623" s="140"/>
      <c r="AO623" s="140"/>
      <c r="AP623" s="140"/>
      <c r="AQ623" s="140"/>
      <c r="AR623" s="140"/>
      <c r="AS623" s="140"/>
      <c r="AT623" s="140"/>
      <c r="AU623" s="140"/>
      <c r="AV623" s="140"/>
      <c r="AW623" s="140"/>
      <c r="AX623" s="140"/>
      <c r="AY623" s="140"/>
      <c r="AZ623" s="140"/>
      <c r="BA623" s="140"/>
      <c r="BB623" s="140"/>
      <c r="BC623" s="140"/>
      <c r="BD623" s="140"/>
      <c r="BE623" s="140"/>
      <c r="BF623" s="140"/>
      <c r="BG623" s="140"/>
      <c r="BH623" s="140"/>
      <c r="BI623" s="140"/>
      <c r="BJ623" s="140"/>
      <c r="BK623" s="140"/>
      <c r="BL623" s="140"/>
      <c r="BM623" s="140"/>
      <c r="BN623" s="140"/>
      <c r="BO623" s="140"/>
      <c r="BP623" s="140"/>
      <c r="BQ623" s="140"/>
      <c r="BR623" s="140"/>
      <c r="BS623" s="140"/>
      <c r="BT623" s="140"/>
    </row>
    <row r="624" s="141" customFormat="true" ht="15.75" hidden="false" customHeight="false" outlineLevel="0" collapsed="false">
      <c r="A624" s="134"/>
      <c r="B624" s="134"/>
      <c r="C624" s="2"/>
      <c r="D624" s="2"/>
      <c r="E624" s="3"/>
      <c r="F624" s="4"/>
      <c r="G624" s="4"/>
      <c r="H624" s="4"/>
      <c r="I624" s="4"/>
      <c r="J624" s="4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  <c r="U624" s="140"/>
      <c r="V624" s="140"/>
      <c r="W624" s="140"/>
      <c r="X624" s="140"/>
      <c r="Y624" s="140"/>
      <c r="Z624" s="140"/>
      <c r="AA624" s="140"/>
      <c r="AB624" s="140"/>
      <c r="AC624" s="140"/>
      <c r="AD624" s="140"/>
      <c r="AE624" s="140"/>
      <c r="AF624" s="140"/>
      <c r="AG624" s="140"/>
      <c r="AH624" s="140"/>
      <c r="AI624" s="140"/>
      <c r="AJ624" s="140"/>
      <c r="AK624" s="140"/>
      <c r="AL624" s="140"/>
      <c r="AM624" s="140"/>
      <c r="AN624" s="140"/>
      <c r="AO624" s="140"/>
      <c r="AP624" s="140"/>
      <c r="AQ624" s="140"/>
      <c r="AR624" s="140"/>
      <c r="AS624" s="140"/>
      <c r="AT624" s="140"/>
      <c r="AU624" s="140"/>
      <c r="AV624" s="140"/>
      <c r="AW624" s="140"/>
      <c r="AX624" s="140"/>
      <c r="AY624" s="140"/>
      <c r="AZ624" s="140"/>
      <c r="BA624" s="140"/>
      <c r="BB624" s="140"/>
      <c r="BC624" s="140"/>
      <c r="BD624" s="140"/>
      <c r="BE624" s="140"/>
      <c r="BF624" s="140"/>
      <c r="BG624" s="140"/>
      <c r="BH624" s="140"/>
      <c r="BI624" s="140"/>
      <c r="BJ624" s="140"/>
      <c r="BK624" s="140"/>
      <c r="BL624" s="140"/>
      <c r="BM624" s="140"/>
      <c r="BN624" s="140"/>
      <c r="BO624" s="140"/>
      <c r="BP624" s="140"/>
      <c r="BQ624" s="140"/>
      <c r="BR624" s="140"/>
      <c r="BS624" s="140"/>
      <c r="BT624" s="140"/>
    </row>
    <row r="625" s="137" customFormat="true" ht="15.75" hidden="false" customHeight="false" outlineLevel="0" collapsed="false">
      <c r="A625" s="134" t="e">
        <f aca="false">IF(#REF!=0,1,0)</f>
        <v>#REF!</v>
      </c>
      <c r="B625" s="135" t="e">
        <f aca="false">IF(#REF!=#REF!,"0","нет")</f>
        <v>#REF!</v>
      </c>
      <c r="C625" s="2"/>
      <c r="D625" s="2"/>
      <c r="E625" s="3"/>
      <c r="F625" s="4"/>
      <c r="G625" s="4"/>
      <c r="H625" s="4"/>
      <c r="I625" s="4"/>
      <c r="J625" s="4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  <c r="Z625" s="136"/>
      <c r="AA625" s="136"/>
      <c r="AB625" s="136"/>
      <c r="AC625" s="136"/>
      <c r="AD625" s="136"/>
      <c r="AE625" s="136"/>
      <c r="AF625" s="136"/>
      <c r="AG625" s="136"/>
      <c r="AH625" s="136"/>
      <c r="AI625" s="136"/>
      <c r="AJ625" s="136"/>
      <c r="AK625" s="136"/>
      <c r="AL625" s="136"/>
      <c r="AM625" s="136"/>
      <c r="AN625" s="136"/>
      <c r="AO625" s="136"/>
      <c r="AP625" s="136"/>
      <c r="AQ625" s="136"/>
      <c r="AR625" s="136"/>
      <c r="AS625" s="136"/>
      <c r="AT625" s="136"/>
      <c r="AU625" s="136"/>
      <c r="AV625" s="136"/>
      <c r="AW625" s="136"/>
      <c r="AX625" s="136"/>
      <c r="AY625" s="136"/>
      <c r="AZ625" s="136"/>
      <c r="BA625" s="136"/>
      <c r="BB625" s="136"/>
      <c r="BC625" s="136"/>
      <c r="BD625" s="136"/>
      <c r="BE625" s="136"/>
      <c r="BF625" s="136"/>
      <c r="BG625" s="136"/>
      <c r="BH625" s="136"/>
      <c r="BI625" s="136"/>
      <c r="BJ625" s="136"/>
      <c r="BK625" s="136"/>
      <c r="BL625" s="136"/>
      <c r="BM625" s="136"/>
      <c r="BN625" s="136"/>
      <c r="BO625" s="136"/>
      <c r="BP625" s="136"/>
      <c r="BQ625" s="136"/>
      <c r="BR625" s="136"/>
      <c r="BS625" s="136"/>
      <c r="BT625" s="136"/>
    </row>
    <row r="626" s="137" customFormat="true" ht="15.75" hidden="false" customHeight="false" outlineLevel="0" collapsed="false">
      <c r="A626" s="134" t="e">
        <f aca="false">IF(#REF!=0,1,0)</f>
        <v>#REF!</v>
      </c>
      <c r="B626" s="135" t="e">
        <f aca="false">IF(#REF!=#REF!,"0","нет")</f>
        <v>#REF!</v>
      </c>
      <c r="C626" s="2"/>
      <c r="D626" s="2"/>
      <c r="E626" s="3"/>
      <c r="F626" s="4"/>
      <c r="G626" s="4"/>
      <c r="H626" s="4"/>
      <c r="I626" s="4"/>
      <c r="J626" s="4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  <c r="Z626" s="136"/>
      <c r="AA626" s="136"/>
      <c r="AB626" s="136"/>
      <c r="AC626" s="136"/>
      <c r="AD626" s="136"/>
      <c r="AE626" s="136"/>
      <c r="AF626" s="136"/>
      <c r="AG626" s="136"/>
      <c r="AH626" s="136"/>
      <c r="AI626" s="136"/>
      <c r="AJ626" s="136"/>
      <c r="AK626" s="136"/>
      <c r="AL626" s="136"/>
      <c r="AM626" s="136"/>
      <c r="AN626" s="136"/>
      <c r="AO626" s="136"/>
      <c r="AP626" s="136"/>
      <c r="AQ626" s="136"/>
      <c r="AR626" s="136"/>
      <c r="AS626" s="136"/>
      <c r="AT626" s="136"/>
      <c r="AU626" s="136"/>
      <c r="AV626" s="136"/>
      <c r="AW626" s="136"/>
      <c r="AX626" s="136"/>
      <c r="AY626" s="136"/>
      <c r="AZ626" s="136"/>
      <c r="BA626" s="136"/>
      <c r="BB626" s="136"/>
      <c r="BC626" s="136"/>
      <c r="BD626" s="136"/>
      <c r="BE626" s="136"/>
      <c r="BF626" s="136"/>
      <c r="BG626" s="136"/>
      <c r="BH626" s="136"/>
      <c r="BI626" s="136"/>
      <c r="BJ626" s="136"/>
      <c r="BK626" s="136"/>
      <c r="BL626" s="136"/>
      <c r="BM626" s="136"/>
      <c r="BN626" s="136"/>
      <c r="BO626" s="136"/>
      <c r="BP626" s="136"/>
      <c r="BQ626" s="136"/>
      <c r="BR626" s="136"/>
      <c r="BS626" s="136"/>
      <c r="BT626" s="136"/>
    </row>
    <row r="627" s="141" customFormat="true" ht="6" hidden="false" customHeight="true" outlineLevel="0" collapsed="false">
      <c r="A627" s="134" t="e">
        <f aca="false">IF(#REF!=0,1,0)</f>
        <v>#REF!</v>
      </c>
      <c r="B627" s="134" t="e">
        <f aca="false">IF(#REF!=#REF!,"0","нет")</f>
        <v>#REF!</v>
      </c>
      <c r="C627" s="2"/>
      <c r="D627" s="2"/>
      <c r="E627" s="3"/>
      <c r="F627" s="4"/>
      <c r="G627" s="4"/>
      <c r="H627" s="4"/>
      <c r="I627" s="4"/>
      <c r="J627" s="4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  <c r="AC627" s="140"/>
      <c r="AD627" s="140"/>
      <c r="AE627" s="140"/>
      <c r="AF627" s="140"/>
      <c r="AG627" s="140"/>
      <c r="AH627" s="140"/>
      <c r="AI627" s="140"/>
      <c r="AJ627" s="140"/>
      <c r="AK627" s="140"/>
      <c r="AL627" s="140"/>
      <c r="AM627" s="140"/>
      <c r="AN627" s="140"/>
      <c r="AO627" s="140"/>
      <c r="AP627" s="140"/>
      <c r="AQ627" s="140"/>
      <c r="AR627" s="140"/>
      <c r="AS627" s="140"/>
      <c r="AT627" s="140"/>
      <c r="AU627" s="140"/>
      <c r="AV627" s="140"/>
      <c r="AW627" s="140"/>
      <c r="AX627" s="140"/>
      <c r="AY627" s="140"/>
      <c r="AZ627" s="140"/>
      <c r="BA627" s="140"/>
      <c r="BB627" s="140"/>
      <c r="BC627" s="140"/>
      <c r="BD627" s="140"/>
      <c r="BE627" s="140"/>
      <c r="BF627" s="140"/>
      <c r="BG627" s="140"/>
      <c r="BH627" s="140"/>
      <c r="BI627" s="140"/>
      <c r="BJ627" s="140"/>
      <c r="BK627" s="140"/>
      <c r="BL627" s="140"/>
      <c r="BM627" s="140"/>
      <c r="BN627" s="140"/>
      <c r="BO627" s="140"/>
      <c r="BP627" s="140"/>
      <c r="BQ627" s="140"/>
      <c r="BR627" s="140"/>
      <c r="BS627" s="140"/>
      <c r="BT627" s="140"/>
    </row>
    <row r="628" s="141" customFormat="true" ht="15.75" hidden="true" customHeight="false" outlineLevel="0" collapsed="false">
      <c r="A628" s="134" t="e">
        <f aca="false">IF(#REF!=0,1,0)</f>
        <v>#REF!</v>
      </c>
      <c r="B628" s="134" t="e">
        <f aca="false">IF(#REF!=#REF!,"0","нет")</f>
        <v>#REF!</v>
      </c>
      <c r="C628" s="2"/>
      <c r="D628" s="2"/>
      <c r="E628" s="3"/>
      <c r="F628" s="4"/>
      <c r="G628" s="4"/>
      <c r="H628" s="4"/>
      <c r="I628" s="4"/>
      <c r="J628" s="4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  <c r="AC628" s="140"/>
      <c r="AD628" s="140"/>
      <c r="AE628" s="140"/>
      <c r="AF628" s="140"/>
      <c r="AG628" s="140"/>
      <c r="AH628" s="140"/>
      <c r="AI628" s="140"/>
      <c r="AJ628" s="140"/>
      <c r="AK628" s="140"/>
      <c r="AL628" s="140"/>
      <c r="AM628" s="140"/>
      <c r="AN628" s="140"/>
      <c r="AO628" s="140"/>
      <c r="AP628" s="140"/>
      <c r="AQ628" s="140"/>
      <c r="AR628" s="140"/>
      <c r="AS628" s="140"/>
      <c r="AT628" s="140"/>
      <c r="AU628" s="140"/>
      <c r="AV628" s="140"/>
      <c r="AW628" s="140"/>
      <c r="AX628" s="140"/>
      <c r="AY628" s="140"/>
      <c r="AZ628" s="140"/>
      <c r="BA628" s="140"/>
      <c r="BB628" s="140"/>
      <c r="BC628" s="140"/>
      <c r="BD628" s="140"/>
      <c r="BE628" s="140"/>
      <c r="BF628" s="140"/>
      <c r="BG628" s="140"/>
      <c r="BH628" s="140"/>
      <c r="BI628" s="140"/>
      <c r="BJ628" s="140"/>
      <c r="BK628" s="140"/>
      <c r="BL628" s="140"/>
      <c r="BM628" s="140"/>
      <c r="BN628" s="140"/>
      <c r="BO628" s="140"/>
      <c r="BP628" s="140"/>
      <c r="BQ628" s="140"/>
      <c r="BR628" s="140"/>
      <c r="BS628" s="140"/>
      <c r="BT628" s="140"/>
    </row>
    <row r="629" s="141" customFormat="true" ht="15.75" hidden="true" customHeight="false" outlineLevel="0" collapsed="false">
      <c r="A629" s="134" t="e">
        <f aca="false">IF(#REF!=0,1,0)</f>
        <v>#REF!</v>
      </c>
      <c r="B629" s="134" t="e">
        <f aca="false">IF(#REF!=#REF!,"0","нет")</f>
        <v>#REF!</v>
      </c>
      <c r="C629" s="2"/>
      <c r="D629" s="2"/>
      <c r="E629" s="3"/>
      <c r="F629" s="4"/>
      <c r="G629" s="4"/>
      <c r="H629" s="4"/>
      <c r="I629" s="4"/>
      <c r="J629" s="4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  <c r="AC629" s="140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140"/>
      <c r="AN629" s="140"/>
      <c r="AO629" s="140"/>
      <c r="AP629" s="140"/>
      <c r="AQ629" s="140"/>
      <c r="AR629" s="140"/>
      <c r="AS629" s="140"/>
      <c r="AT629" s="140"/>
      <c r="AU629" s="140"/>
      <c r="AV629" s="140"/>
      <c r="AW629" s="140"/>
      <c r="AX629" s="140"/>
      <c r="AY629" s="140"/>
      <c r="AZ629" s="140"/>
      <c r="BA629" s="140"/>
      <c r="BB629" s="140"/>
      <c r="BC629" s="140"/>
      <c r="BD629" s="140"/>
      <c r="BE629" s="140"/>
      <c r="BF629" s="140"/>
      <c r="BG629" s="140"/>
      <c r="BH629" s="140"/>
      <c r="BI629" s="140"/>
      <c r="BJ629" s="140"/>
      <c r="BK629" s="140"/>
      <c r="BL629" s="140"/>
      <c r="BM629" s="140"/>
      <c r="BN629" s="140"/>
      <c r="BO629" s="140"/>
      <c r="BP629" s="140"/>
      <c r="BQ629" s="140"/>
      <c r="BR629" s="140"/>
      <c r="BS629" s="140"/>
      <c r="BT629" s="140"/>
    </row>
    <row r="630" s="141" customFormat="true" ht="15.75" hidden="true" customHeight="false" outlineLevel="0" collapsed="false">
      <c r="A630" s="134" t="e">
        <f aca="false">IF(#REF!=0,1,0)</f>
        <v>#REF!</v>
      </c>
      <c r="B630" s="134" t="e">
        <f aca="false">IF(#REF!=#REF!,"0","нет")</f>
        <v>#REF!</v>
      </c>
      <c r="C630" s="2"/>
      <c r="D630" s="2"/>
      <c r="E630" s="3"/>
      <c r="F630" s="4"/>
      <c r="G630" s="4"/>
      <c r="H630" s="4"/>
      <c r="I630" s="4"/>
      <c r="J630" s="4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  <c r="AC630" s="140"/>
      <c r="AD630" s="140"/>
      <c r="AE630" s="140"/>
      <c r="AF630" s="140"/>
      <c r="AG630" s="140"/>
      <c r="AH630" s="140"/>
      <c r="AI630" s="140"/>
      <c r="AJ630" s="140"/>
      <c r="AK630" s="140"/>
      <c r="AL630" s="140"/>
      <c r="AM630" s="140"/>
      <c r="AN630" s="140"/>
      <c r="AO630" s="140"/>
      <c r="AP630" s="140"/>
      <c r="AQ630" s="140"/>
      <c r="AR630" s="140"/>
      <c r="AS630" s="140"/>
      <c r="AT630" s="140"/>
      <c r="AU630" s="140"/>
      <c r="AV630" s="140"/>
      <c r="AW630" s="140"/>
      <c r="AX630" s="140"/>
      <c r="AY630" s="140"/>
      <c r="AZ630" s="140"/>
      <c r="BA630" s="140"/>
      <c r="BB630" s="140"/>
      <c r="BC630" s="140"/>
      <c r="BD630" s="140"/>
      <c r="BE630" s="140"/>
      <c r="BF630" s="140"/>
      <c r="BG630" s="140"/>
      <c r="BH630" s="140"/>
      <c r="BI630" s="140"/>
      <c r="BJ630" s="140"/>
      <c r="BK630" s="140"/>
      <c r="BL630" s="140"/>
      <c r="BM630" s="140"/>
      <c r="BN630" s="140"/>
      <c r="BO630" s="140"/>
      <c r="BP630" s="140"/>
      <c r="BQ630" s="140"/>
      <c r="BR630" s="140"/>
      <c r="BS630" s="140"/>
      <c r="BT630" s="140"/>
    </row>
    <row r="631" s="137" customFormat="true" ht="15.75" hidden="true" customHeight="false" outlineLevel="0" collapsed="false">
      <c r="A631" s="134" t="e">
        <f aca="false">IF(#REF!=0,1,0)</f>
        <v>#REF!</v>
      </c>
      <c r="B631" s="135" t="e">
        <f aca="false">IF(#REF!=#REF!,"0","нет")</f>
        <v>#REF!</v>
      </c>
      <c r="C631" s="2"/>
      <c r="D631" s="2"/>
      <c r="E631" s="3"/>
      <c r="F631" s="4"/>
      <c r="G631" s="4"/>
      <c r="H631" s="4"/>
      <c r="I631" s="4"/>
      <c r="J631" s="4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  <c r="Z631" s="136"/>
      <c r="AA631" s="136"/>
      <c r="AB631" s="136"/>
      <c r="AC631" s="136"/>
      <c r="AD631" s="136"/>
      <c r="AE631" s="136"/>
      <c r="AF631" s="136"/>
      <c r="AG631" s="136"/>
      <c r="AH631" s="136"/>
      <c r="AI631" s="136"/>
      <c r="AJ631" s="136"/>
      <c r="AK631" s="136"/>
      <c r="AL631" s="136"/>
      <c r="AM631" s="136"/>
      <c r="AN631" s="136"/>
      <c r="AO631" s="136"/>
      <c r="AP631" s="136"/>
      <c r="AQ631" s="136"/>
      <c r="AR631" s="136"/>
      <c r="AS631" s="136"/>
      <c r="AT631" s="136"/>
      <c r="AU631" s="136"/>
      <c r="AV631" s="136"/>
      <c r="AW631" s="136"/>
      <c r="AX631" s="136"/>
      <c r="AY631" s="136"/>
      <c r="AZ631" s="136"/>
      <c r="BA631" s="136"/>
      <c r="BB631" s="136"/>
      <c r="BC631" s="136"/>
      <c r="BD631" s="136"/>
      <c r="BE631" s="136"/>
      <c r="BF631" s="136"/>
      <c r="BG631" s="136"/>
      <c r="BH631" s="136"/>
      <c r="BI631" s="136"/>
      <c r="BJ631" s="136"/>
      <c r="BK631" s="136"/>
      <c r="BL631" s="136"/>
      <c r="BM631" s="136"/>
      <c r="BN631" s="136"/>
      <c r="BO631" s="136"/>
      <c r="BP631" s="136"/>
      <c r="BQ631" s="136"/>
      <c r="BR631" s="136"/>
      <c r="BS631" s="136"/>
      <c r="BT631" s="136"/>
    </row>
    <row r="632" s="137" customFormat="true" ht="15.75" hidden="false" customHeight="false" outlineLevel="0" collapsed="false">
      <c r="A632" s="134" t="e">
        <f aca="false">IF(#REF!=0,1,0)</f>
        <v>#REF!</v>
      </c>
      <c r="B632" s="135" t="e">
        <f aca="false">IF(#REF!=#REF!,"0","нет")</f>
        <v>#REF!</v>
      </c>
      <c r="C632" s="2"/>
      <c r="D632" s="2"/>
      <c r="E632" s="3"/>
      <c r="F632" s="4"/>
      <c r="G632" s="4"/>
      <c r="H632" s="4"/>
      <c r="I632" s="4"/>
      <c r="J632" s="4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  <c r="Z632" s="136"/>
      <c r="AA632" s="136"/>
      <c r="AB632" s="136"/>
      <c r="AC632" s="136"/>
      <c r="AD632" s="136"/>
      <c r="AE632" s="136"/>
      <c r="AF632" s="136"/>
      <c r="AG632" s="136"/>
      <c r="AH632" s="136"/>
      <c r="AI632" s="136"/>
      <c r="AJ632" s="136"/>
      <c r="AK632" s="136"/>
      <c r="AL632" s="136"/>
      <c r="AM632" s="136"/>
      <c r="AN632" s="136"/>
      <c r="AO632" s="136"/>
      <c r="AP632" s="136"/>
      <c r="AQ632" s="136"/>
      <c r="AR632" s="136"/>
      <c r="AS632" s="136"/>
      <c r="AT632" s="136"/>
      <c r="AU632" s="136"/>
      <c r="AV632" s="136"/>
      <c r="AW632" s="136"/>
      <c r="AX632" s="136"/>
      <c r="AY632" s="136"/>
      <c r="AZ632" s="136"/>
      <c r="BA632" s="136"/>
      <c r="BB632" s="136"/>
      <c r="BC632" s="136"/>
      <c r="BD632" s="136"/>
      <c r="BE632" s="136"/>
      <c r="BF632" s="136"/>
      <c r="BG632" s="136"/>
      <c r="BH632" s="136"/>
      <c r="BI632" s="136"/>
      <c r="BJ632" s="136"/>
      <c r="BK632" s="136"/>
      <c r="BL632" s="136"/>
      <c r="BM632" s="136"/>
      <c r="BN632" s="136"/>
      <c r="BO632" s="136"/>
      <c r="BP632" s="136"/>
      <c r="BQ632" s="136"/>
      <c r="BR632" s="136"/>
      <c r="BS632" s="136"/>
      <c r="BT632" s="136"/>
    </row>
    <row r="633" s="137" customFormat="true" ht="15.75" hidden="false" customHeight="false" outlineLevel="0" collapsed="false">
      <c r="A633" s="134"/>
      <c r="B633" s="135"/>
      <c r="C633" s="2"/>
      <c r="D633" s="2"/>
      <c r="E633" s="3"/>
      <c r="F633" s="4"/>
      <c r="G633" s="4"/>
      <c r="H633" s="4"/>
      <c r="I633" s="4"/>
      <c r="J633" s="4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  <c r="Z633" s="136"/>
      <c r="AA633" s="136"/>
      <c r="AB633" s="136"/>
      <c r="AC633" s="136"/>
      <c r="AD633" s="136"/>
      <c r="AE633" s="136"/>
      <c r="AF633" s="136"/>
      <c r="AG633" s="136"/>
      <c r="AH633" s="136"/>
      <c r="AI633" s="136"/>
      <c r="AJ633" s="136"/>
      <c r="AK633" s="136"/>
      <c r="AL633" s="136"/>
      <c r="AM633" s="136"/>
      <c r="AN633" s="136"/>
      <c r="AO633" s="136"/>
      <c r="AP633" s="136"/>
      <c r="AQ633" s="136"/>
      <c r="AR633" s="136"/>
      <c r="AS633" s="136"/>
      <c r="AT633" s="136"/>
      <c r="AU633" s="136"/>
      <c r="AV633" s="136"/>
      <c r="AW633" s="136"/>
      <c r="AX633" s="136"/>
      <c r="AY633" s="136"/>
      <c r="AZ633" s="136"/>
      <c r="BA633" s="136"/>
      <c r="BB633" s="136"/>
      <c r="BC633" s="136"/>
      <c r="BD633" s="136"/>
      <c r="BE633" s="136"/>
      <c r="BF633" s="136"/>
      <c r="BG633" s="136"/>
      <c r="BH633" s="136"/>
      <c r="BI633" s="136"/>
      <c r="BJ633" s="136"/>
      <c r="BK633" s="136"/>
      <c r="BL633" s="136"/>
      <c r="BM633" s="136"/>
      <c r="BN633" s="136"/>
      <c r="BO633" s="136"/>
      <c r="BP633" s="136"/>
      <c r="BQ633" s="136"/>
      <c r="BR633" s="136"/>
      <c r="BS633" s="136"/>
      <c r="BT633" s="136"/>
    </row>
    <row r="634" s="141" customFormat="true" ht="15.75" hidden="false" customHeight="false" outlineLevel="0" collapsed="false">
      <c r="A634" s="134" t="e">
        <f aca="false">IF(#REF!=0,1,0)</f>
        <v>#REF!</v>
      </c>
      <c r="B634" s="134" t="e">
        <f aca="false">IF(#REF!=#REF!,"0","нет")</f>
        <v>#REF!</v>
      </c>
      <c r="C634" s="2"/>
      <c r="D634" s="2"/>
      <c r="E634" s="3"/>
      <c r="F634" s="4"/>
      <c r="G634" s="4"/>
      <c r="H634" s="4"/>
      <c r="I634" s="4"/>
      <c r="J634" s="4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  <c r="U634" s="140"/>
      <c r="V634" s="140"/>
      <c r="W634" s="140"/>
      <c r="X634" s="140"/>
      <c r="Y634" s="140"/>
      <c r="Z634" s="140"/>
      <c r="AA634" s="140"/>
      <c r="AB634" s="140"/>
      <c r="AC634" s="140"/>
      <c r="AD634" s="140"/>
      <c r="AE634" s="140"/>
      <c r="AF634" s="140"/>
      <c r="AG634" s="140"/>
      <c r="AH634" s="140"/>
      <c r="AI634" s="140"/>
      <c r="AJ634" s="140"/>
      <c r="AK634" s="140"/>
      <c r="AL634" s="140"/>
      <c r="AM634" s="140"/>
      <c r="AN634" s="140"/>
      <c r="AO634" s="140"/>
      <c r="AP634" s="140"/>
      <c r="AQ634" s="140"/>
      <c r="AR634" s="140"/>
      <c r="AS634" s="140"/>
      <c r="AT634" s="140"/>
      <c r="AU634" s="140"/>
      <c r="AV634" s="140"/>
      <c r="AW634" s="140"/>
      <c r="AX634" s="140"/>
      <c r="AY634" s="140"/>
      <c r="AZ634" s="140"/>
      <c r="BA634" s="140"/>
      <c r="BB634" s="140"/>
      <c r="BC634" s="140"/>
      <c r="BD634" s="140"/>
      <c r="BE634" s="140"/>
      <c r="BF634" s="140"/>
      <c r="BG634" s="140"/>
      <c r="BH634" s="140"/>
      <c r="BI634" s="140"/>
      <c r="BJ634" s="140"/>
      <c r="BK634" s="140"/>
      <c r="BL634" s="140"/>
      <c r="BM634" s="140"/>
      <c r="BN634" s="140"/>
      <c r="BO634" s="140"/>
      <c r="BP634" s="140"/>
      <c r="BQ634" s="140"/>
      <c r="BR634" s="140"/>
      <c r="BS634" s="140"/>
      <c r="BT634" s="140"/>
    </row>
    <row r="635" s="141" customFormat="true" ht="15.75" hidden="false" customHeight="false" outlineLevel="0" collapsed="false">
      <c r="A635" s="134" t="e">
        <f aca="false">IF(#REF!=0,1,0)</f>
        <v>#REF!</v>
      </c>
      <c r="B635" s="134" t="e">
        <f aca="false">IF(#REF!=#REF!,"0","нет")</f>
        <v>#REF!</v>
      </c>
      <c r="C635" s="2"/>
      <c r="D635" s="2"/>
      <c r="E635" s="3"/>
      <c r="F635" s="4"/>
      <c r="G635" s="4"/>
      <c r="H635" s="4"/>
      <c r="I635" s="4"/>
      <c r="J635" s="4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  <c r="AC635" s="140"/>
      <c r="AD635" s="140"/>
      <c r="AE635" s="140"/>
      <c r="AF635" s="140"/>
      <c r="AG635" s="140"/>
      <c r="AH635" s="140"/>
      <c r="AI635" s="140"/>
      <c r="AJ635" s="140"/>
      <c r="AK635" s="140"/>
      <c r="AL635" s="140"/>
      <c r="AM635" s="140"/>
      <c r="AN635" s="140"/>
      <c r="AO635" s="140"/>
      <c r="AP635" s="140"/>
      <c r="AQ635" s="140"/>
      <c r="AR635" s="140"/>
      <c r="AS635" s="140"/>
      <c r="AT635" s="140"/>
      <c r="AU635" s="140"/>
      <c r="AV635" s="140"/>
      <c r="AW635" s="140"/>
      <c r="AX635" s="140"/>
      <c r="AY635" s="140"/>
      <c r="AZ635" s="140"/>
      <c r="BA635" s="140"/>
      <c r="BB635" s="140"/>
      <c r="BC635" s="140"/>
      <c r="BD635" s="140"/>
      <c r="BE635" s="140"/>
      <c r="BF635" s="140"/>
      <c r="BG635" s="140"/>
      <c r="BH635" s="140"/>
      <c r="BI635" s="140"/>
      <c r="BJ635" s="140"/>
      <c r="BK635" s="140"/>
      <c r="BL635" s="140"/>
      <c r="BM635" s="140"/>
      <c r="BN635" s="140"/>
      <c r="BO635" s="140"/>
      <c r="BP635" s="140"/>
      <c r="BQ635" s="140"/>
      <c r="BR635" s="140"/>
      <c r="BS635" s="140"/>
      <c r="BT635" s="140"/>
    </row>
    <row r="636" s="141" customFormat="true" ht="15.75" hidden="false" customHeight="false" outlineLevel="0" collapsed="false">
      <c r="A636" s="134" t="e">
        <f aca="false">IF(#REF!=0,1,0)</f>
        <v>#REF!</v>
      </c>
      <c r="B636" s="134" t="e">
        <f aca="false">IF(#REF!=#REF!,"0","нет")</f>
        <v>#REF!</v>
      </c>
      <c r="C636" s="2"/>
      <c r="D636" s="2"/>
      <c r="E636" s="3"/>
      <c r="F636" s="4"/>
      <c r="G636" s="4"/>
      <c r="H636" s="4"/>
      <c r="I636" s="4"/>
      <c r="J636" s="4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  <c r="AC636" s="140"/>
      <c r="AD636" s="140"/>
      <c r="AE636" s="140"/>
      <c r="AF636" s="140"/>
      <c r="AG636" s="140"/>
      <c r="AH636" s="140"/>
      <c r="AI636" s="140"/>
      <c r="AJ636" s="140"/>
      <c r="AK636" s="140"/>
      <c r="AL636" s="140"/>
      <c r="AM636" s="140"/>
      <c r="AN636" s="140"/>
      <c r="AO636" s="140"/>
      <c r="AP636" s="140"/>
      <c r="AQ636" s="140"/>
      <c r="AR636" s="140"/>
      <c r="AS636" s="140"/>
      <c r="AT636" s="140"/>
      <c r="AU636" s="140"/>
      <c r="AV636" s="140"/>
      <c r="AW636" s="140"/>
      <c r="AX636" s="140"/>
      <c r="AY636" s="140"/>
      <c r="AZ636" s="140"/>
      <c r="BA636" s="140"/>
      <c r="BB636" s="140"/>
      <c r="BC636" s="140"/>
      <c r="BD636" s="140"/>
      <c r="BE636" s="140"/>
      <c r="BF636" s="140"/>
      <c r="BG636" s="140"/>
      <c r="BH636" s="140"/>
      <c r="BI636" s="140"/>
      <c r="BJ636" s="140"/>
      <c r="BK636" s="140"/>
      <c r="BL636" s="140"/>
      <c r="BM636" s="140"/>
      <c r="BN636" s="140"/>
      <c r="BO636" s="140"/>
      <c r="BP636" s="140"/>
      <c r="BQ636" s="140"/>
      <c r="BR636" s="140"/>
      <c r="BS636" s="140"/>
      <c r="BT636" s="140"/>
    </row>
    <row r="637" s="141" customFormat="true" ht="15.75" hidden="false" customHeight="false" outlineLevel="0" collapsed="false">
      <c r="A637" s="134" t="e">
        <f aca="false">IF(#REF!=0,1,0)</f>
        <v>#REF!</v>
      </c>
      <c r="B637" s="134" t="e">
        <f aca="false">IF(#REF!=#REF!,"0","нет")</f>
        <v>#REF!</v>
      </c>
      <c r="C637" s="2"/>
      <c r="D637" s="2"/>
      <c r="E637" s="3"/>
      <c r="F637" s="4"/>
      <c r="G637" s="4"/>
      <c r="H637" s="4"/>
      <c r="I637" s="4"/>
      <c r="J637" s="4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  <c r="U637" s="140"/>
      <c r="V637" s="140"/>
      <c r="W637" s="140"/>
      <c r="X637" s="140"/>
      <c r="Y637" s="140"/>
      <c r="Z637" s="140"/>
      <c r="AA637" s="140"/>
      <c r="AB637" s="140"/>
      <c r="AC637" s="140"/>
      <c r="AD637" s="140"/>
      <c r="AE637" s="140"/>
      <c r="AF637" s="140"/>
      <c r="AG637" s="140"/>
      <c r="AH637" s="140"/>
      <c r="AI637" s="140"/>
      <c r="AJ637" s="140"/>
      <c r="AK637" s="140"/>
      <c r="AL637" s="140"/>
      <c r="AM637" s="140"/>
      <c r="AN637" s="140"/>
      <c r="AO637" s="140"/>
      <c r="AP637" s="140"/>
      <c r="AQ637" s="140"/>
      <c r="AR637" s="140"/>
      <c r="AS637" s="140"/>
      <c r="AT637" s="140"/>
      <c r="AU637" s="140"/>
      <c r="AV637" s="140"/>
      <c r="AW637" s="140"/>
      <c r="AX637" s="140"/>
      <c r="AY637" s="140"/>
      <c r="AZ637" s="140"/>
      <c r="BA637" s="140"/>
      <c r="BB637" s="140"/>
      <c r="BC637" s="140"/>
      <c r="BD637" s="140"/>
      <c r="BE637" s="140"/>
      <c r="BF637" s="140"/>
      <c r="BG637" s="140"/>
      <c r="BH637" s="140"/>
      <c r="BI637" s="140"/>
      <c r="BJ637" s="140"/>
      <c r="BK637" s="140"/>
      <c r="BL637" s="140"/>
      <c r="BM637" s="140"/>
      <c r="BN637" s="140"/>
      <c r="BO637" s="140"/>
      <c r="BP637" s="140"/>
      <c r="BQ637" s="140"/>
      <c r="BR637" s="140"/>
      <c r="BS637" s="140"/>
      <c r="BT637" s="140"/>
    </row>
    <row r="638" s="141" customFormat="true" ht="15.75" hidden="false" customHeight="false" outlineLevel="0" collapsed="false">
      <c r="A638" s="134" t="e">
        <f aca="false">IF(#REF!=0,1,0)</f>
        <v>#REF!</v>
      </c>
      <c r="B638" s="134" t="e">
        <f aca="false">IF(#REF!=#REF!,"0","нет")</f>
        <v>#REF!</v>
      </c>
      <c r="C638" s="2"/>
      <c r="D638" s="2"/>
      <c r="E638" s="3"/>
      <c r="F638" s="4"/>
      <c r="G638" s="4"/>
      <c r="H638" s="4"/>
      <c r="I638" s="4"/>
      <c r="J638" s="4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  <c r="U638" s="140"/>
      <c r="V638" s="140"/>
      <c r="W638" s="140"/>
      <c r="X638" s="140"/>
      <c r="Y638" s="140"/>
      <c r="Z638" s="140"/>
      <c r="AA638" s="140"/>
      <c r="AB638" s="140"/>
      <c r="AC638" s="140"/>
      <c r="AD638" s="140"/>
      <c r="AE638" s="140"/>
      <c r="AF638" s="140"/>
      <c r="AG638" s="140"/>
      <c r="AH638" s="140"/>
      <c r="AI638" s="140"/>
      <c r="AJ638" s="140"/>
      <c r="AK638" s="140"/>
      <c r="AL638" s="140"/>
      <c r="AM638" s="140"/>
      <c r="AN638" s="140"/>
      <c r="AO638" s="140"/>
      <c r="AP638" s="140"/>
      <c r="AQ638" s="140"/>
      <c r="AR638" s="140"/>
      <c r="AS638" s="140"/>
      <c r="AT638" s="140"/>
      <c r="AU638" s="140"/>
      <c r="AV638" s="140"/>
      <c r="AW638" s="140"/>
      <c r="AX638" s="140"/>
      <c r="AY638" s="140"/>
      <c r="AZ638" s="140"/>
      <c r="BA638" s="140"/>
      <c r="BB638" s="140"/>
      <c r="BC638" s="140"/>
      <c r="BD638" s="140"/>
      <c r="BE638" s="140"/>
      <c r="BF638" s="140"/>
      <c r="BG638" s="140"/>
      <c r="BH638" s="140"/>
      <c r="BI638" s="140"/>
      <c r="BJ638" s="140"/>
      <c r="BK638" s="140"/>
      <c r="BL638" s="140"/>
      <c r="BM638" s="140"/>
      <c r="BN638" s="140"/>
      <c r="BO638" s="140"/>
      <c r="BP638" s="140"/>
      <c r="BQ638" s="140"/>
      <c r="BR638" s="140"/>
      <c r="BS638" s="140"/>
      <c r="BT638" s="140"/>
    </row>
    <row r="639" s="141" customFormat="true" ht="15.75" hidden="false" customHeight="false" outlineLevel="0" collapsed="false">
      <c r="A639" s="134"/>
      <c r="B639" s="134"/>
      <c r="C639" s="2"/>
      <c r="D639" s="2"/>
      <c r="E639" s="3"/>
      <c r="F639" s="4"/>
      <c r="G639" s="4"/>
      <c r="H639" s="4"/>
      <c r="I639" s="4"/>
      <c r="J639" s="4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  <c r="AC639" s="140"/>
      <c r="AD639" s="140"/>
      <c r="AE639" s="140"/>
      <c r="AF639" s="140"/>
      <c r="AG639" s="140"/>
      <c r="AH639" s="140"/>
      <c r="AI639" s="140"/>
      <c r="AJ639" s="140"/>
      <c r="AK639" s="140"/>
      <c r="AL639" s="140"/>
      <c r="AM639" s="140"/>
      <c r="AN639" s="140"/>
      <c r="AO639" s="140"/>
      <c r="AP639" s="140"/>
      <c r="AQ639" s="140"/>
      <c r="AR639" s="140"/>
      <c r="AS639" s="140"/>
      <c r="AT639" s="140"/>
      <c r="AU639" s="140"/>
      <c r="AV639" s="140"/>
      <c r="AW639" s="140"/>
      <c r="AX639" s="140"/>
      <c r="AY639" s="140"/>
      <c r="AZ639" s="140"/>
      <c r="BA639" s="140"/>
      <c r="BB639" s="140"/>
      <c r="BC639" s="140"/>
      <c r="BD639" s="140"/>
      <c r="BE639" s="140"/>
      <c r="BF639" s="140"/>
      <c r="BG639" s="140"/>
      <c r="BH639" s="140"/>
      <c r="BI639" s="140"/>
      <c r="BJ639" s="140"/>
      <c r="BK639" s="140"/>
      <c r="BL639" s="140"/>
      <c r="BM639" s="140"/>
      <c r="BN639" s="140"/>
      <c r="BO639" s="140"/>
      <c r="BP639" s="140"/>
      <c r="BQ639" s="140"/>
      <c r="BR639" s="140"/>
      <c r="BS639" s="140"/>
      <c r="BT639" s="140"/>
    </row>
    <row r="640" s="141" customFormat="true" ht="15.75" hidden="false" customHeight="false" outlineLevel="0" collapsed="false">
      <c r="A640" s="134"/>
      <c r="B640" s="134"/>
      <c r="C640" s="2"/>
      <c r="D640" s="2"/>
      <c r="E640" s="3"/>
      <c r="F640" s="4"/>
      <c r="G640" s="4"/>
      <c r="H640" s="4"/>
      <c r="I640" s="4"/>
      <c r="J640" s="4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  <c r="AC640" s="140"/>
      <c r="AD640" s="140"/>
      <c r="AE640" s="140"/>
      <c r="AF640" s="140"/>
      <c r="AG640" s="140"/>
      <c r="AH640" s="140"/>
      <c r="AI640" s="140"/>
      <c r="AJ640" s="140"/>
      <c r="AK640" s="140"/>
      <c r="AL640" s="140"/>
      <c r="AM640" s="140"/>
      <c r="AN640" s="140"/>
      <c r="AO640" s="140"/>
      <c r="AP640" s="140"/>
      <c r="AQ640" s="140"/>
      <c r="AR640" s="140"/>
      <c r="AS640" s="140"/>
      <c r="AT640" s="140"/>
      <c r="AU640" s="140"/>
      <c r="AV640" s="140"/>
      <c r="AW640" s="140"/>
      <c r="AX640" s="140"/>
      <c r="AY640" s="140"/>
      <c r="AZ640" s="140"/>
      <c r="BA640" s="140"/>
      <c r="BB640" s="140"/>
      <c r="BC640" s="140"/>
      <c r="BD640" s="140"/>
      <c r="BE640" s="140"/>
      <c r="BF640" s="140"/>
      <c r="BG640" s="140"/>
      <c r="BH640" s="140"/>
      <c r="BI640" s="140"/>
      <c r="BJ640" s="140"/>
      <c r="BK640" s="140"/>
      <c r="BL640" s="140"/>
      <c r="BM640" s="140"/>
      <c r="BN640" s="140"/>
      <c r="BO640" s="140"/>
      <c r="BP640" s="140"/>
      <c r="BQ640" s="140"/>
      <c r="BR640" s="140"/>
      <c r="BS640" s="140"/>
      <c r="BT640" s="140"/>
    </row>
    <row r="641" s="141" customFormat="true" ht="15.75" hidden="false" customHeight="false" outlineLevel="0" collapsed="false">
      <c r="A641" s="134"/>
      <c r="B641" s="134"/>
      <c r="C641" s="2"/>
      <c r="D641" s="2"/>
      <c r="E641" s="3"/>
      <c r="F641" s="4"/>
      <c r="G641" s="4"/>
      <c r="H641" s="4"/>
      <c r="I641" s="4"/>
      <c r="J641" s="4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  <c r="U641" s="140"/>
      <c r="V641" s="140"/>
      <c r="W641" s="140"/>
      <c r="X641" s="140"/>
      <c r="Y641" s="140"/>
      <c r="Z641" s="140"/>
      <c r="AA641" s="140"/>
      <c r="AB641" s="140"/>
      <c r="AC641" s="140"/>
      <c r="AD641" s="140"/>
      <c r="AE641" s="140"/>
      <c r="AF641" s="140"/>
      <c r="AG641" s="140"/>
      <c r="AH641" s="140"/>
      <c r="AI641" s="140"/>
      <c r="AJ641" s="140"/>
      <c r="AK641" s="140"/>
      <c r="AL641" s="140"/>
      <c r="AM641" s="140"/>
      <c r="AN641" s="140"/>
      <c r="AO641" s="140"/>
      <c r="AP641" s="140"/>
      <c r="AQ641" s="140"/>
      <c r="AR641" s="140"/>
      <c r="AS641" s="140"/>
      <c r="AT641" s="140"/>
      <c r="AU641" s="140"/>
      <c r="AV641" s="140"/>
      <c r="AW641" s="140"/>
      <c r="AX641" s="140"/>
      <c r="AY641" s="140"/>
      <c r="AZ641" s="140"/>
      <c r="BA641" s="140"/>
      <c r="BB641" s="140"/>
      <c r="BC641" s="140"/>
      <c r="BD641" s="140"/>
      <c r="BE641" s="140"/>
      <c r="BF641" s="140"/>
      <c r="BG641" s="140"/>
      <c r="BH641" s="140"/>
      <c r="BI641" s="140"/>
      <c r="BJ641" s="140"/>
      <c r="BK641" s="140"/>
      <c r="BL641" s="140"/>
      <c r="BM641" s="140"/>
      <c r="BN641" s="140"/>
      <c r="BO641" s="140"/>
      <c r="BP641" s="140"/>
      <c r="BQ641" s="140"/>
      <c r="BR641" s="140"/>
      <c r="BS641" s="140"/>
      <c r="BT641" s="140"/>
    </row>
    <row r="642" s="141" customFormat="true" ht="15.75" hidden="false" customHeight="false" outlineLevel="0" collapsed="false">
      <c r="C642" s="2"/>
      <c r="D642" s="2"/>
      <c r="E642" s="3"/>
      <c r="F642" s="4"/>
      <c r="G642" s="4"/>
      <c r="H642" s="4"/>
      <c r="I642" s="4"/>
      <c r="J642" s="4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  <c r="U642" s="140"/>
      <c r="V642" s="140"/>
      <c r="W642" s="140"/>
      <c r="X642" s="140"/>
      <c r="Y642" s="140"/>
      <c r="Z642" s="140"/>
      <c r="AA642" s="140"/>
      <c r="AB642" s="140"/>
      <c r="AC642" s="140"/>
      <c r="AD642" s="140"/>
      <c r="AE642" s="140"/>
      <c r="AF642" s="140"/>
      <c r="AG642" s="140"/>
      <c r="AH642" s="140"/>
      <c r="AI642" s="140"/>
      <c r="AJ642" s="140"/>
      <c r="AK642" s="140"/>
      <c r="AL642" s="140"/>
      <c r="AM642" s="140"/>
      <c r="AN642" s="140"/>
      <c r="AO642" s="140"/>
      <c r="AP642" s="140"/>
      <c r="AQ642" s="140"/>
      <c r="AR642" s="140"/>
      <c r="AS642" s="140"/>
      <c r="AT642" s="140"/>
      <c r="AU642" s="140"/>
      <c r="AV642" s="140"/>
      <c r="AW642" s="140"/>
      <c r="AX642" s="140"/>
      <c r="AY642" s="140"/>
      <c r="AZ642" s="140"/>
      <c r="BA642" s="140"/>
      <c r="BB642" s="140"/>
      <c r="BC642" s="140"/>
      <c r="BD642" s="140"/>
      <c r="BE642" s="140"/>
      <c r="BF642" s="140"/>
      <c r="BG642" s="140"/>
      <c r="BH642" s="140"/>
      <c r="BI642" s="140"/>
      <c r="BJ642" s="140"/>
      <c r="BK642" s="140"/>
      <c r="BL642" s="140"/>
      <c r="BM642" s="140"/>
      <c r="BN642" s="140"/>
      <c r="BO642" s="140"/>
      <c r="BP642" s="140"/>
      <c r="BQ642" s="140"/>
      <c r="BR642" s="140"/>
      <c r="BS642" s="140"/>
      <c r="BT642" s="140"/>
    </row>
    <row r="643" s="141" customFormat="true" ht="15.75" hidden="false" customHeight="false" outlineLevel="0" collapsed="false">
      <c r="C643" s="2"/>
      <c r="D643" s="2"/>
      <c r="E643" s="3"/>
      <c r="F643" s="4"/>
      <c r="G643" s="4"/>
      <c r="H643" s="4"/>
      <c r="I643" s="4"/>
      <c r="J643" s="4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  <c r="U643" s="140"/>
      <c r="V643" s="140"/>
      <c r="W643" s="140"/>
      <c r="X643" s="140"/>
      <c r="Y643" s="140"/>
      <c r="Z643" s="140"/>
      <c r="AA643" s="140"/>
      <c r="AB643" s="140"/>
      <c r="AC643" s="140"/>
      <c r="AD643" s="140"/>
      <c r="AE643" s="140"/>
      <c r="AF643" s="140"/>
      <c r="AG643" s="140"/>
      <c r="AH643" s="140"/>
      <c r="AI643" s="140"/>
      <c r="AJ643" s="140"/>
      <c r="AK643" s="140"/>
      <c r="AL643" s="140"/>
      <c r="AM643" s="140"/>
      <c r="AN643" s="140"/>
      <c r="AO643" s="140"/>
      <c r="AP643" s="140"/>
      <c r="AQ643" s="140"/>
      <c r="AR643" s="140"/>
      <c r="AS643" s="140"/>
      <c r="AT643" s="140"/>
      <c r="AU643" s="140"/>
      <c r="AV643" s="140"/>
      <c r="AW643" s="140"/>
      <c r="AX643" s="140"/>
      <c r="AY643" s="140"/>
      <c r="AZ643" s="140"/>
      <c r="BA643" s="140"/>
      <c r="BB643" s="140"/>
      <c r="BC643" s="140"/>
      <c r="BD643" s="140"/>
      <c r="BE643" s="140"/>
      <c r="BF643" s="140"/>
      <c r="BG643" s="140"/>
      <c r="BH643" s="140"/>
      <c r="BI643" s="140"/>
      <c r="BJ643" s="140"/>
      <c r="BK643" s="140"/>
      <c r="BL643" s="140"/>
      <c r="BM643" s="140"/>
      <c r="BN643" s="140"/>
      <c r="BO643" s="140"/>
      <c r="BP643" s="140"/>
      <c r="BQ643" s="140"/>
      <c r="BR643" s="140"/>
      <c r="BS643" s="140"/>
      <c r="BT643" s="140"/>
    </row>
    <row r="644" s="141" customFormat="true" ht="15.75" hidden="false" customHeight="false" outlineLevel="0" collapsed="false">
      <c r="C644" s="2"/>
      <c r="D644" s="2"/>
      <c r="E644" s="3"/>
      <c r="F644" s="4"/>
      <c r="G644" s="4"/>
      <c r="H644" s="4"/>
      <c r="I644" s="4"/>
      <c r="J644" s="4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  <c r="AC644" s="140"/>
      <c r="AD644" s="140"/>
      <c r="AE644" s="140"/>
      <c r="AF644" s="140"/>
      <c r="AG644" s="140"/>
      <c r="AH644" s="140"/>
      <c r="AI644" s="140"/>
      <c r="AJ644" s="140"/>
      <c r="AK644" s="140"/>
      <c r="AL644" s="140"/>
      <c r="AM644" s="140"/>
      <c r="AN644" s="140"/>
      <c r="AO644" s="140"/>
      <c r="AP644" s="140"/>
      <c r="AQ644" s="140"/>
      <c r="AR644" s="140"/>
      <c r="AS644" s="140"/>
      <c r="AT644" s="140"/>
      <c r="AU644" s="140"/>
      <c r="AV644" s="140"/>
      <c r="AW644" s="140"/>
      <c r="AX644" s="140"/>
      <c r="AY644" s="140"/>
      <c r="AZ644" s="140"/>
      <c r="BA644" s="140"/>
      <c r="BB644" s="140"/>
      <c r="BC644" s="140"/>
      <c r="BD644" s="140"/>
      <c r="BE644" s="140"/>
      <c r="BF644" s="140"/>
      <c r="BG644" s="140"/>
      <c r="BH644" s="140"/>
      <c r="BI644" s="140"/>
      <c r="BJ644" s="140"/>
      <c r="BK644" s="140"/>
      <c r="BL644" s="140"/>
      <c r="BM644" s="140"/>
      <c r="BN644" s="140"/>
      <c r="BO644" s="140"/>
      <c r="BP644" s="140"/>
      <c r="BQ644" s="140"/>
      <c r="BR644" s="140"/>
      <c r="BS644" s="140"/>
      <c r="BT644" s="140"/>
    </row>
    <row r="645" s="141" customFormat="true" ht="15.75" hidden="false" customHeight="false" outlineLevel="0" collapsed="false">
      <c r="C645" s="2"/>
      <c r="D645" s="2"/>
      <c r="E645" s="3"/>
      <c r="F645" s="4"/>
      <c r="G645" s="4"/>
      <c r="H645" s="4"/>
      <c r="I645" s="4"/>
      <c r="J645" s="4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0"/>
      <c r="AG645" s="140"/>
      <c r="AH645" s="140"/>
      <c r="AI645" s="140"/>
      <c r="AJ645" s="140"/>
      <c r="AK645" s="140"/>
      <c r="AL645" s="140"/>
      <c r="AM645" s="140"/>
      <c r="AN645" s="140"/>
      <c r="AO645" s="140"/>
      <c r="AP645" s="140"/>
      <c r="AQ645" s="140"/>
      <c r="AR645" s="140"/>
      <c r="AS645" s="140"/>
      <c r="AT645" s="140"/>
      <c r="AU645" s="140"/>
      <c r="AV645" s="140"/>
      <c r="AW645" s="140"/>
      <c r="AX645" s="140"/>
      <c r="AY645" s="140"/>
      <c r="AZ645" s="140"/>
      <c r="BA645" s="140"/>
      <c r="BB645" s="140"/>
      <c r="BC645" s="140"/>
      <c r="BD645" s="140"/>
      <c r="BE645" s="140"/>
      <c r="BF645" s="140"/>
      <c r="BG645" s="140"/>
      <c r="BH645" s="140"/>
      <c r="BI645" s="140"/>
      <c r="BJ645" s="140"/>
      <c r="BK645" s="140"/>
      <c r="BL645" s="140"/>
      <c r="BM645" s="140"/>
      <c r="BN645" s="140"/>
      <c r="BO645" s="140"/>
      <c r="BP645" s="140"/>
      <c r="BQ645" s="140"/>
      <c r="BR645" s="140"/>
      <c r="BS645" s="140"/>
      <c r="BT645" s="140"/>
    </row>
    <row r="646" s="141" customFormat="true" ht="15.75" hidden="false" customHeight="false" outlineLevel="0" collapsed="false">
      <c r="C646" s="2"/>
      <c r="D646" s="2"/>
      <c r="E646" s="3"/>
      <c r="F646" s="4"/>
      <c r="G646" s="4"/>
      <c r="H646" s="4"/>
      <c r="I646" s="4"/>
      <c r="J646" s="4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  <c r="AC646" s="140"/>
      <c r="AD646" s="140"/>
      <c r="AE646" s="140"/>
      <c r="AF646" s="140"/>
      <c r="AG646" s="140"/>
      <c r="AH646" s="140"/>
      <c r="AI646" s="140"/>
      <c r="AJ646" s="140"/>
      <c r="AK646" s="140"/>
      <c r="AL646" s="140"/>
      <c r="AM646" s="140"/>
      <c r="AN646" s="140"/>
      <c r="AO646" s="140"/>
      <c r="AP646" s="140"/>
      <c r="AQ646" s="140"/>
      <c r="AR646" s="140"/>
      <c r="AS646" s="140"/>
      <c r="AT646" s="140"/>
      <c r="AU646" s="140"/>
      <c r="AV646" s="140"/>
      <c r="AW646" s="140"/>
      <c r="AX646" s="140"/>
      <c r="AY646" s="140"/>
      <c r="AZ646" s="140"/>
      <c r="BA646" s="140"/>
      <c r="BB646" s="140"/>
      <c r="BC646" s="140"/>
      <c r="BD646" s="140"/>
      <c r="BE646" s="140"/>
      <c r="BF646" s="140"/>
      <c r="BG646" s="140"/>
      <c r="BH646" s="140"/>
      <c r="BI646" s="140"/>
      <c r="BJ646" s="140"/>
      <c r="BK646" s="140"/>
      <c r="BL646" s="140"/>
      <c r="BM646" s="140"/>
      <c r="BN646" s="140"/>
      <c r="BO646" s="140"/>
      <c r="BP646" s="140"/>
      <c r="BQ646" s="140"/>
      <c r="BR646" s="140"/>
      <c r="BS646" s="140"/>
      <c r="BT646" s="140"/>
    </row>
  </sheetData>
  <mergeCells count="12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C26:J30"/>
    <mergeCell ref="E32:F32"/>
  </mergeCells>
  <printOptions headings="false" gridLines="false" gridLinesSet="true" horizontalCentered="true" verticalCentered="false"/>
  <pageMargins left="0.196527777777778" right="0.0784722222222222" top="0.39375" bottom="0.472916666666667" header="0.236111111111111" footer="0.157638888888889"/>
  <pageSetup paperSize="9" scale="5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3:50Z</cp:lastPrinted>
  <dcterms:modified xsi:type="dcterms:W3CDTF">2024-03-13T13:32:34Z</dcterms:modified>
  <cp:revision>0</cp:revision>
  <dc:subject/>
  <dc:title/>
</cp:coreProperties>
</file>