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9">
  <si>
    <t xml:space="preserve">Базовый вариант</t>
  </si>
  <si>
    <t xml:space="preserve">Прогноз основных показателей социально-экономического развития Солнцевского района (города)</t>
  </si>
  <si>
    <t xml:space="preserve">на 2024-2026 годы </t>
  </si>
  <si>
    <t xml:space="preserve">         Объем реализации сельскохозяйственной продукции собственного производства сельскохозяйственными организациями</t>
  </si>
  <si>
    <t xml:space="preserve">              (в разрезе муниципальных образований и сельхозорганизаций) </t>
  </si>
  <si>
    <t xml:space="preserve">сопост</t>
  </si>
  <si>
    <t xml:space="preserve">Районы  и  города</t>
  </si>
  <si>
    <t xml:space="preserve"> </t>
  </si>
  <si>
    <t xml:space="preserve">2022 г., отчет</t>
  </si>
  <si>
    <t xml:space="preserve">2023 г., оценка</t>
  </si>
  <si>
    <t xml:space="preserve">2024 г., прогноз </t>
  </si>
  <si>
    <t xml:space="preserve">2025 г., прогноз </t>
  </si>
  <si>
    <t xml:space="preserve">2026 г., прогноз </t>
  </si>
  <si>
    <t xml:space="preserve">сопоставимые цены</t>
  </si>
  <si>
    <t xml:space="preserve">ОБЪЕМ
 В СОП 2022</t>
  </si>
  <si>
    <t xml:space="preserve">выручка от реализации (тыс. руб) 2021</t>
  </si>
  <si>
    <t xml:space="preserve">Объем реализации сельскохозяйственной продукции собственного производства сельскохозяйственными организациями, тыс. руб.</t>
  </si>
  <si>
    <t xml:space="preserve">в % к пред. году в сопоставимых ценах</t>
  </si>
  <si>
    <t xml:space="preserve">индекс-дефлятор цен, %</t>
  </si>
  <si>
    <t xml:space="preserve">Всего по району (городу)</t>
  </si>
  <si>
    <t xml:space="preserve">в том числе:</t>
  </si>
  <si>
    <t xml:space="preserve">по муниципальному образованию 
"Солнцевский район"</t>
  </si>
  <si>
    <t xml:space="preserve">Всего</t>
  </si>
  <si>
    <t xml:space="preserve">в т.ч по
 сельхозпредприятиям:</t>
  </si>
  <si>
    <t xml:space="preserve">по муниципальному образованию 
"п. Солнцево"</t>
  </si>
  <si>
    <t xml:space="preserve">ООО "Солнцево Агро"</t>
  </si>
  <si>
    <t xml:space="preserve">Бунинский сельсовет</t>
  </si>
  <si>
    <t xml:space="preserve">ООО "Афанасьевка Агро"</t>
  </si>
  <si>
    <t xml:space="preserve">ООО "Солнцево Нива"</t>
  </si>
  <si>
    <t xml:space="preserve">ООО "Союз"</t>
  </si>
  <si>
    <t xml:space="preserve">Зуевский с/с</t>
  </si>
  <si>
    <t xml:space="preserve">ООО "Солнцевское"</t>
  </si>
  <si>
    <t xml:space="preserve">ООО  Защитное- Юг</t>
  </si>
  <si>
    <t xml:space="preserve">Ивановский с/с</t>
  </si>
  <si>
    <t xml:space="preserve">СПК "Ивановский"</t>
  </si>
  <si>
    <t xml:space="preserve">ЗАО "Прогресс"</t>
  </si>
  <si>
    <t xml:space="preserve">ООО Жасмин"</t>
  </si>
  <si>
    <t xml:space="preserve">Старолещинский с/с</t>
  </si>
  <si>
    <t xml:space="preserve">ООО "Черноземье"</t>
  </si>
  <si>
    <t xml:space="preserve">ООО "Солнцево 1"</t>
  </si>
  <si>
    <t xml:space="preserve">ООО "Курган"</t>
  </si>
  <si>
    <t xml:space="preserve">Субботинский сельсовет</t>
  </si>
  <si>
    <t xml:space="preserve">СХА "Победа"</t>
  </si>
  <si>
    <t xml:space="preserve">Шумаковский с/с</t>
  </si>
  <si>
    <t xml:space="preserve">ООО "Плодородие"</t>
  </si>
  <si>
    <t xml:space="preserve">Начальник отдела инвестиционной политики,</t>
  </si>
  <si>
    <t xml:space="preserve">экономики и труда управления инвестиционной политики</t>
  </si>
  <si>
    <t xml:space="preserve">и имущественных правоотношений</t>
  </si>
  <si>
    <t xml:space="preserve">                  Р.А.Сафо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i val="true"/>
      <sz val="10"/>
      <name val="Century"/>
      <family val="1"/>
      <charset val="204"/>
    </font>
    <font>
      <b val="true"/>
      <i val="true"/>
      <sz val="10"/>
      <name val="Century"/>
      <family val="1"/>
      <charset val="204"/>
    </font>
    <font>
      <b val="true"/>
      <i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pane xSplit="2" ySplit="2" topLeftCell="C8" activePane="bottomRight" state="frozen"/>
      <selection pane="topLeft" activeCell="A6" activeCellId="0" sqref="A6"/>
      <selection pane="topRight" activeCell="C6" activeCellId="0" sqref="C6"/>
      <selection pane="bottomLeft" activeCell="A8" activeCellId="0" sqref="A8"/>
      <selection pane="bottomRight" activeCell="D6" activeCellId="0" sqref="D1:D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0.13"/>
    <col collapsed="false" customWidth="false" hidden="true" outlineLevel="0" max="3" min="3" style="1" width="9.14"/>
    <col collapsed="false" customWidth="true" hidden="true" outlineLevel="0" max="4" min="4" style="1" width="9.7"/>
    <col collapsed="false" customWidth="true" hidden="false" outlineLevel="0" max="5" min="5" style="1" width="9.56"/>
    <col collapsed="false" customWidth="true" hidden="false" outlineLevel="0" max="6" min="6" style="1" width="7.42"/>
    <col collapsed="false" customWidth="true" hidden="false" outlineLevel="0" max="7" min="7" style="1" width="7.85"/>
    <col collapsed="false" customWidth="true" hidden="false" outlineLevel="0" max="8" min="8" style="1" width="9.7"/>
    <col collapsed="false" customWidth="true" hidden="false" outlineLevel="0" max="9" min="9" style="1" width="7.56"/>
    <col collapsed="false" customWidth="true" hidden="false" outlineLevel="0" max="10" min="10" style="1" width="8.7"/>
    <col collapsed="false" customWidth="false" hidden="false" outlineLevel="0" max="11" min="11" style="1" width="9.14"/>
    <col collapsed="false" customWidth="true" hidden="false" outlineLevel="0" max="12" min="12" style="1" width="7.85"/>
    <col collapsed="false" customWidth="true" hidden="false" outlineLevel="0" max="13" min="13" style="1" width="7.99"/>
    <col collapsed="false" customWidth="true" hidden="false" outlineLevel="0" max="14" min="14" style="1" width="10.28"/>
    <col collapsed="false" customWidth="true" hidden="false" outlineLevel="0" max="15" min="15" style="1" width="8.41"/>
    <col collapsed="false" customWidth="true" hidden="false" outlineLevel="0" max="16" min="16" style="1" width="7.7"/>
    <col collapsed="false" customWidth="true" hidden="false" outlineLevel="0" max="17" min="17" style="1" width="10.28"/>
    <col collapsed="false" customWidth="true" hidden="false" outlineLevel="0" max="18" min="18" style="1" width="7.7"/>
    <col collapsed="false" customWidth="true" hidden="false" outlineLevel="0" max="19" min="19" style="1" width="6.85"/>
    <col collapsed="false" customWidth="true" hidden="true" outlineLevel="0" max="20" min="20" style="1" width="9.99"/>
    <col collapsed="false" customWidth="true" hidden="true" outlineLevel="0" max="21" min="21" style="1" width="9.56"/>
    <col collapsed="false" customWidth="true" hidden="true" outlineLevel="0" max="22" min="22" style="1" width="9.41"/>
    <col collapsed="false" customWidth="false" hidden="true" outlineLevel="0" max="23" min="23" style="1" width="9.14"/>
    <col collapsed="false" customWidth="false" hidden="false" outlineLevel="0" max="257" min="24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23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25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1" t="s">
        <v>5</v>
      </c>
    </row>
    <row r="6" s="11" customFormat="true" ht="12.75" hidden="false" customHeight="true" outlineLevel="0" collapsed="false">
      <c r="A6" s="6" t="s">
        <v>6</v>
      </c>
      <c r="B6" s="7" t="s">
        <v>5</v>
      </c>
      <c r="C6" s="7"/>
      <c r="D6" s="8" t="s">
        <v>7</v>
      </c>
      <c r="E6" s="9" t="s">
        <v>8</v>
      </c>
      <c r="F6" s="9"/>
      <c r="G6" s="9"/>
      <c r="H6" s="9" t="s">
        <v>9</v>
      </c>
      <c r="I6" s="9"/>
      <c r="J6" s="9"/>
      <c r="K6" s="9" t="s">
        <v>10</v>
      </c>
      <c r="L6" s="9"/>
      <c r="M6" s="9"/>
      <c r="N6" s="9" t="s">
        <v>11</v>
      </c>
      <c r="O6" s="9"/>
      <c r="P6" s="9"/>
      <c r="Q6" s="9" t="s">
        <v>12</v>
      </c>
      <c r="R6" s="9"/>
      <c r="S6" s="9"/>
      <c r="T6" s="10" t="s">
        <v>13</v>
      </c>
      <c r="U6" s="10"/>
      <c r="V6" s="10"/>
      <c r="W6" s="10"/>
    </row>
    <row r="7" s="19" customFormat="true" ht="177.75" hidden="false" customHeight="true" outlineLevel="0" collapsed="false">
      <c r="A7" s="6"/>
      <c r="B7" s="12" t="n">
        <v>2013</v>
      </c>
      <c r="C7" s="13" t="s">
        <v>14</v>
      </c>
      <c r="D7" s="14" t="s">
        <v>15</v>
      </c>
      <c r="E7" s="15" t="s">
        <v>16</v>
      </c>
      <c r="F7" s="16" t="s">
        <v>17</v>
      </c>
      <c r="G7" s="15" t="s">
        <v>18</v>
      </c>
      <c r="H7" s="15" t="s">
        <v>16</v>
      </c>
      <c r="I7" s="16" t="s">
        <v>17</v>
      </c>
      <c r="J7" s="15" t="s">
        <v>18</v>
      </c>
      <c r="K7" s="15" t="s">
        <v>16</v>
      </c>
      <c r="L7" s="16" t="s">
        <v>17</v>
      </c>
      <c r="M7" s="15" t="s">
        <v>18</v>
      </c>
      <c r="N7" s="15" t="s">
        <v>16</v>
      </c>
      <c r="O7" s="16" t="s">
        <v>17</v>
      </c>
      <c r="P7" s="15" t="s">
        <v>18</v>
      </c>
      <c r="Q7" s="15" t="s">
        <v>16</v>
      </c>
      <c r="R7" s="16" t="s">
        <v>17</v>
      </c>
      <c r="S7" s="17" t="s">
        <v>18</v>
      </c>
      <c r="T7" s="10" t="n">
        <v>2023</v>
      </c>
      <c r="U7" s="18" t="n">
        <v>2024</v>
      </c>
      <c r="V7" s="18" t="n">
        <v>2025</v>
      </c>
      <c r="W7" s="18" t="n">
        <v>2026</v>
      </c>
    </row>
    <row r="8" s="32" customFormat="true" ht="13.5" hidden="false" customHeight="false" outlineLevel="0" collapsed="false">
      <c r="A8" s="20" t="s">
        <v>19</v>
      </c>
      <c r="B8" s="21" t="n">
        <f aca="false">SUM(B10)</f>
        <v>1193752</v>
      </c>
      <c r="C8" s="22" t="n">
        <f aca="false">C10</f>
        <v>2447144</v>
      </c>
      <c r="D8" s="22" t="n">
        <f aca="false">D10</f>
        <v>2176768.4</v>
      </c>
      <c r="E8" s="23" t="n">
        <f aca="false">SUM(E12)</f>
        <v>2677450</v>
      </c>
      <c r="F8" s="24" t="n">
        <f aca="false">SUM(C8/D8*100)</f>
        <v>112.420963112107</v>
      </c>
      <c r="G8" s="24" t="n">
        <f aca="false">E8/D8/F8*10000</f>
        <v>109.411215686531</v>
      </c>
      <c r="H8" s="25" t="n">
        <f aca="false">SUM(H12)</f>
        <v>2941488.6</v>
      </c>
      <c r="I8" s="26" t="n">
        <f aca="false">I10</f>
        <v>108.362341033446</v>
      </c>
      <c r="J8" s="24" t="n">
        <f aca="false">H8/E8/I8*10000</f>
        <v>101.383532996306</v>
      </c>
      <c r="K8" s="25" t="n">
        <f aca="false">SUM(K12)</f>
        <v>3116445.6</v>
      </c>
      <c r="L8" s="27" t="n">
        <f aca="false">L10</f>
        <v>101.27871989713</v>
      </c>
      <c r="M8" s="24" t="n">
        <f aca="false">K8/H8/L8*10000</f>
        <v>104.610234896288</v>
      </c>
      <c r="N8" s="25" t="n">
        <f aca="false">SUM(N12)</f>
        <v>3309032.1</v>
      </c>
      <c r="O8" s="27" t="n">
        <f aca="false">O10</f>
        <v>101.88811574314</v>
      </c>
      <c r="P8" s="24" t="n">
        <f aca="false">N8/K8/O8*10000</f>
        <v>104.212040376688</v>
      </c>
      <c r="Q8" s="25" t="n">
        <f aca="false">SUM(Q12)</f>
        <v>3534207.6</v>
      </c>
      <c r="R8" s="27" t="n">
        <f aca="false">R10</f>
        <v>102.587962201999</v>
      </c>
      <c r="S8" s="28" t="n">
        <f aca="false">Q8/N8/R8*10000</f>
        <v>104.110533794079</v>
      </c>
      <c r="T8" s="29" t="n">
        <f aca="false">T10</f>
        <v>2901347.5</v>
      </c>
      <c r="U8" s="30" t="n">
        <f aca="false">U10</f>
        <v>2979102</v>
      </c>
      <c r="V8" s="31" t="n">
        <f aca="false">V10</f>
        <v>3175287.7</v>
      </c>
      <c r="W8" s="30" t="n">
        <f aca="false">W10</f>
        <v>3394668.6</v>
      </c>
    </row>
    <row r="9" customFormat="false" ht="13.5" hidden="false" customHeight="false" outlineLevel="0" collapsed="false">
      <c r="A9" s="33" t="s">
        <v>20</v>
      </c>
      <c r="B9" s="34"/>
      <c r="C9" s="34"/>
      <c r="D9" s="35"/>
      <c r="E9" s="35"/>
      <c r="F9" s="36"/>
      <c r="G9" s="37"/>
      <c r="H9" s="38"/>
      <c r="I9" s="36"/>
      <c r="J9" s="37"/>
      <c r="K9" s="38"/>
      <c r="L9" s="36"/>
      <c r="M9" s="37"/>
      <c r="N9" s="38"/>
      <c r="O9" s="36"/>
      <c r="P9" s="37"/>
      <c r="Q9" s="38"/>
      <c r="R9" s="36"/>
      <c r="S9" s="39"/>
      <c r="T9" s="29"/>
      <c r="U9" s="30"/>
      <c r="V9" s="31"/>
      <c r="W9" s="30"/>
    </row>
    <row r="10" s="32" customFormat="true" ht="39" hidden="false" customHeight="false" outlineLevel="0" collapsed="false">
      <c r="A10" s="40" t="s">
        <v>21</v>
      </c>
      <c r="B10" s="23" t="n">
        <f aca="false">SUM(B12)</f>
        <v>1193752</v>
      </c>
      <c r="C10" s="25" t="n">
        <f aca="false">SUM(C19+C22+C26+C31+C32)</f>
        <v>2447144</v>
      </c>
      <c r="D10" s="25" t="n">
        <f aca="false">SUM(D19+D22+D26+D31+D32)</f>
        <v>2176768.4</v>
      </c>
      <c r="E10" s="41" t="n">
        <f aca="false">SUM(E12)</f>
        <v>2677450</v>
      </c>
      <c r="F10" s="24" t="n">
        <f aca="false">SUM(C10/D10*100)</f>
        <v>112.420963112107</v>
      </c>
      <c r="G10" s="24" t="n">
        <f aca="false">E10/D10/F10*10000</f>
        <v>109.411215686531</v>
      </c>
      <c r="H10" s="42" t="n">
        <f aca="false">SUM(H12)</f>
        <v>2941488.6</v>
      </c>
      <c r="I10" s="27" t="n">
        <f aca="false">I12</f>
        <v>108.362341033446</v>
      </c>
      <c r="J10" s="24" t="n">
        <f aca="false">H10/E10/I10*10000</f>
        <v>101.383532996306</v>
      </c>
      <c r="K10" s="42" t="n">
        <f aca="false">SUM(K12)</f>
        <v>3116445.6</v>
      </c>
      <c r="L10" s="27" t="n">
        <f aca="false">L12</f>
        <v>101.27871989713</v>
      </c>
      <c r="M10" s="24" t="n">
        <f aca="false">K10/H10/L10*10000</f>
        <v>104.610234896288</v>
      </c>
      <c r="N10" s="42" t="n">
        <f aca="false">SUM(N12)</f>
        <v>3309032.1</v>
      </c>
      <c r="O10" s="27" t="n">
        <f aca="false">O12</f>
        <v>101.88811574314</v>
      </c>
      <c r="P10" s="24" t="n">
        <f aca="false">N10/K10/O10*10000</f>
        <v>104.212040376688</v>
      </c>
      <c r="Q10" s="42" t="n">
        <f aca="false">SUM(Q12)</f>
        <v>3534207.6</v>
      </c>
      <c r="R10" s="27" t="n">
        <f aca="false">R12</f>
        <v>102.587962201999</v>
      </c>
      <c r="S10" s="28" t="n">
        <f aca="false">Q10/N10/R10*10000</f>
        <v>104.110533794079</v>
      </c>
      <c r="T10" s="29" t="n">
        <f aca="false">T12</f>
        <v>2901347.5</v>
      </c>
      <c r="U10" s="30" t="n">
        <f aca="false">U12</f>
        <v>2979102</v>
      </c>
      <c r="V10" s="43" t="n">
        <f aca="false">V12</f>
        <v>3175287.7</v>
      </c>
      <c r="W10" s="30" t="n">
        <f aca="false">W12</f>
        <v>3394668.6</v>
      </c>
    </row>
    <row r="11" customFormat="false" ht="13.5" hidden="false" customHeight="false" outlineLevel="0" collapsed="false">
      <c r="A11" s="44" t="s">
        <v>22</v>
      </c>
      <c r="B11" s="34"/>
      <c r="C11" s="34"/>
      <c r="D11" s="35"/>
      <c r="E11" s="35"/>
      <c r="F11" s="36"/>
      <c r="G11" s="37"/>
      <c r="H11" s="38"/>
      <c r="I11" s="36"/>
      <c r="J11" s="37"/>
      <c r="K11" s="38"/>
      <c r="L11" s="36"/>
      <c r="M11" s="37"/>
      <c r="N11" s="38"/>
      <c r="O11" s="36"/>
      <c r="P11" s="37"/>
      <c r="Q11" s="35"/>
      <c r="R11" s="36"/>
      <c r="S11" s="39"/>
      <c r="T11" s="29"/>
      <c r="U11" s="30"/>
      <c r="V11" s="31"/>
      <c r="W11" s="30"/>
    </row>
    <row r="12" s="32" customFormat="true" ht="39" hidden="false" customHeight="false" outlineLevel="0" collapsed="false">
      <c r="A12" s="40" t="s">
        <v>23</v>
      </c>
      <c r="B12" s="23" t="n">
        <f aca="false">SUM(B13+B15+B19+B22+B26+B30+B32)</f>
        <v>1193752</v>
      </c>
      <c r="C12" s="25" t="n">
        <f aca="false">SUM(C20+C24+C27+C29+C31+C33+C21)</f>
        <v>2447144</v>
      </c>
      <c r="D12" s="25" t="n">
        <f aca="false">SUM(D20+D24+D27+D29+D31+D33+D21)</f>
        <v>2176768.4</v>
      </c>
      <c r="E12" s="42" t="n">
        <f aca="false">E19+E22+E26+E31+E32</f>
        <v>2677450</v>
      </c>
      <c r="F12" s="24" t="n">
        <f aca="false">SUM(C12/D12*100)</f>
        <v>112.420963112107</v>
      </c>
      <c r="G12" s="24" t="n">
        <f aca="false">E12/D12/F12*10000</f>
        <v>109.411215686531</v>
      </c>
      <c r="H12" s="42" t="n">
        <f aca="false">H19+H22+H26+H31+H32</f>
        <v>2941488.6</v>
      </c>
      <c r="I12" s="27" t="n">
        <f aca="false">T12/E12*100</f>
        <v>108.362341033446</v>
      </c>
      <c r="J12" s="24" t="n">
        <f aca="false">H12/E12/I12*10000</f>
        <v>101.383532996306</v>
      </c>
      <c r="K12" s="42" t="n">
        <f aca="false">K19+K22+K26+K31+K32</f>
        <v>3116445.6</v>
      </c>
      <c r="L12" s="27" t="n">
        <f aca="false">U12/H12*100</f>
        <v>101.27871989713</v>
      </c>
      <c r="M12" s="24" t="n">
        <f aca="false">K12/H12/L12*10000</f>
        <v>104.610234896288</v>
      </c>
      <c r="N12" s="42" t="n">
        <f aca="false">N19+N22+N26+N31+N32</f>
        <v>3309032.1</v>
      </c>
      <c r="O12" s="27" t="n">
        <f aca="false">V12/K12*100</f>
        <v>101.88811574314</v>
      </c>
      <c r="P12" s="24" t="n">
        <f aca="false">N12/K12/O12*10000</f>
        <v>104.212040376688</v>
      </c>
      <c r="Q12" s="42" t="n">
        <f aca="false">Q19+Q22+Q26+Q31+Q32</f>
        <v>3534207.6</v>
      </c>
      <c r="R12" s="27" t="n">
        <f aca="false">SUM(W12/N12*100)</f>
        <v>102.587962201999</v>
      </c>
      <c r="S12" s="28" t="n">
        <f aca="false">Q12/N12/R12*10000</f>
        <v>104.110533794079</v>
      </c>
      <c r="T12" s="29" t="n">
        <f aca="false">T19+T22+T26+T31+T32</f>
        <v>2901347.5</v>
      </c>
      <c r="U12" s="30" t="n">
        <f aca="false">SUM(U13+U15+U19+U22+U26+U30+U32)</f>
        <v>2979102</v>
      </c>
      <c r="V12" s="31" t="n">
        <f aca="false">SUM(V13+V15+V19+V22+V26+V30+V32)</f>
        <v>3175287.7</v>
      </c>
      <c r="W12" s="30" t="n">
        <f aca="false">SUM(W13+W15+W19+W22+W26+W30+W32)</f>
        <v>3394668.6</v>
      </c>
    </row>
    <row r="13" s="55" customFormat="true" ht="38.25" hidden="true" customHeight="false" outlineLevel="0" collapsed="false">
      <c r="A13" s="45" t="s">
        <v>24</v>
      </c>
      <c r="B13" s="46" t="n">
        <f aca="false">SUM(B14)</f>
        <v>0</v>
      </c>
      <c r="C13" s="46" t="n">
        <v>0</v>
      </c>
      <c r="D13" s="46" t="n">
        <v>0</v>
      </c>
      <c r="E13" s="46" t="n">
        <f aca="false">SUM(E14)</f>
        <v>0</v>
      </c>
      <c r="F13" s="47"/>
      <c r="G13" s="48" t="e">
        <f aca="false">#REF!/#REF!*100</f>
        <v>#VALUE!</v>
      </c>
      <c r="H13" s="49" t="n">
        <f aca="false">SUM(H14)</f>
        <v>0</v>
      </c>
      <c r="I13" s="47"/>
      <c r="J13" s="50" t="e">
        <f aca="false">H13/E13/I13*10000</f>
        <v>#DIV/0!</v>
      </c>
      <c r="K13" s="49" t="n">
        <f aca="false">SUM(K14)</f>
        <v>0</v>
      </c>
      <c r="L13" s="47"/>
      <c r="M13" s="50" t="e">
        <f aca="false">K13/H13/L13*10000</f>
        <v>#DIV/0!</v>
      </c>
      <c r="N13" s="49" t="n">
        <f aca="false">SUM(N14)</f>
        <v>0</v>
      </c>
      <c r="O13" s="47"/>
      <c r="P13" s="50" t="e">
        <f aca="false">N13/K13/O13*10000</f>
        <v>#DIV/0!</v>
      </c>
      <c r="Q13" s="46" t="n">
        <f aca="false">SUM(Q14)</f>
        <v>0</v>
      </c>
      <c r="R13" s="47"/>
      <c r="S13" s="51" t="e">
        <f aca="false">Q13/N13/R13*10000</f>
        <v>#DIV/0!</v>
      </c>
      <c r="T13" s="52"/>
      <c r="U13" s="53"/>
      <c r="V13" s="54"/>
      <c r="W13" s="53"/>
    </row>
    <row r="14" customFormat="false" ht="12.75" hidden="true" customHeight="false" outlineLevel="0" collapsed="false">
      <c r="A14" s="56" t="s">
        <v>25</v>
      </c>
      <c r="B14" s="57"/>
      <c r="C14" s="57"/>
      <c r="D14" s="57"/>
      <c r="E14" s="57"/>
      <c r="F14" s="57"/>
      <c r="G14" s="57"/>
      <c r="H14" s="58"/>
      <c r="I14" s="57"/>
      <c r="J14" s="43" t="e">
        <f aca="false">H14/E14/I14*10000</f>
        <v>#DIV/0!</v>
      </c>
      <c r="K14" s="58"/>
      <c r="L14" s="57"/>
      <c r="M14" s="43" t="e">
        <f aca="false">K14/H14/L14*10000</f>
        <v>#DIV/0!</v>
      </c>
      <c r="N14" s="58"/>
      <c r="O14" s="57"/>
      <c r="P14" s="43" t="e">
        <f aca="false">N14/K14/O14*10000</f>
        <v>#DIV/0!</v>
      </c>
      <c r="Q14" s="57"/>
      <c r="R14" s="57"/>
      <c r="S14" s="59" t="e">
        <f aca="false">Q14/N14/R14*10000</f>
        <v>#DIV/0!</v>
      </c>
      <c r="T14" s="29"/>
      <c r="U14" s="30"/>
      <c r="V14" s="31"/>
      <c r="W14" s="30"/>
    </row>
    <row r="15" s="55" customFormat="true" ht="12.75" hidden="true" customHeight="false" outlineLevel="0" collapsed="false">
      <c r="A15" s="60" t="s">
        <v>26</v>
      </c>
      <c r="B15" s="54" t="n">
        <f aca="false">SUM(B16:B18)</f>
        <v>17033</v>
      </c>
      <c r="C15" s="54" t="n">
        <v>0</v>
      </c>
      <c r="D15" s="54" t="n">
        <v>0</v>
      </c>
      <c r="E15" s="54" t="n">
        <f aca="false">SUM(E16:E18)</f>
        <v>0</v>
      </c>
      <c r="F15" s="43" t="e">
        <f aca="false">#REF!/D15*100</f>
        <v>#VALUE!</v>
      </c>
      <c r="G15" s="43" t="e">
        <f aca="false">E15/D15/F15*10000</f>
        <v>#DIV/0!</v>
      </c>
      <c r="H15" s="53" t="n">
        <f aca="false">SUM(H16:H18)</f>
        <v>0</v>
      </c>
      <c r="I15" s="43" t="e">
        <f aca="false">#REF!/E15*100</f>
        <v>#VALUE!</v>
      </c>
      <c r="J15" s="43" t="e">
        <f aca="false">H15/E15/I15*10000</f>
        <v>#DIV/0!</v>
      </c>
      <c r="K15" s="53" t="n">
        <f aca="false">SUM(K16:K18)</f>
        <v>0</v>
      </c>
      <c r="L15" s="43" t="e">
        <f aca="false">G15/H15*100</f>
        <v>#DIV/0!</v>
      </c>
      <c r="M15" s="43" t="e">
        <f aca="false">K15/H15/L15*10000</f>
        <v>#DIV/0!</v>
      </c>
      <c r="N15" s="53" t="n">
        <f aca="false">SUM(N16:N18)</f>
        <v>0</v>
      </c>
      <c r="O15" s="43" t="e">
        <f aca="false">J15/K15*100</f>
        <v>#DIV/0!</v>
      </c>
      <c r="P15" s="43" t="e">
        <f aca="false">N15/K15/O15*10000</f>
        <v>#DIV/0!</v>
      </c>
      <c r="Q15" s="54" t="n">
        <f aca="false">SUM(Q16:Q18)</f>
        <v>0</v>
      </c>
      <c r="R15" s="43" t="e">
        <f aca="false">M15/N15*100</f>
        <v>#DIV/0!</v>
      </c>
      <c r="S15" s="59" t="e">
        <f aca="false">Q15/N15/R15*10000</f>
        <v>#DIV/0!</v>
      </c>
      <c r="T15" s="52"/>
      <c r="U15" s="53"/>
      <c r="V15" s="54"/>
      <c r="W15" s="53"/>
    </row>
    <row r="16" customFormat="false" ht="12.75" hidden="true" customHeight="false" outlineLevel="0" collapsed="false">
      <c r="A16" s="56" t="s">
        <v>27</v>
      </c>
      <c r="B16" s="43" t="n">
        <v>17033</v>
      </c>
      <c r="C16" s="43"/>
      <c r="D16" s="31"/>
      <c r="E16" s="31"/>
      <c r="F16" s="43" t="e">
        <f aca="false">#REF!/D16*100</f>
        <v>#VALUE!</v>
      </c>
      <c r="G16" s="43" t="e">
        <f aca="false">E16/D16/F16*10000</f>
        <v>#DIV/0!</v>
      </c>
      <c r="H16" s="30"/>
      <c r="I16" s="43" t="e">
        <f aca="false">#REF!/E16*100</f>
        <v>#VALUE!</v>
      </c>
      <c r="J16" s="43" t="e">
        <f aca="false">H16/E16/I16*10000</f>
        <v>#DIV/0!</v>
      </c>
      <c r="K16" s="30"/>
      <c r="L16" s="43" t="e">
        <f aca="false">G16/H16*100</f>
        <v>#DIV/0!</v>
      </c>
      <c r="M16" s="43" t="e">
        <f aca="false">K16/H16/L16*10000</f>
        <v>#DIV/0!</v>
      </c>
      <c r="N16" s="30"/>
      <c r="O16" s="43" t="e">
        <f aca="false">J16/K16*100</f>
        <v>#DIV/0!</v>
      </c>
      <c r="P16" s="43" t="e">
        <f aca="false">N16/K16/O16*10000</f>
        <v>#DIV/0!</v>
      </c>
      <c r="Q16" s="31"/>
      <c r="R16" s="43" t="e">
        <f aca="false">M16/N16*100</f>
        <v>#DIV/0!</v>
      </c>
      <c r="S16" s="59" t="e">
        <f aca="false">Q16/N16/R16*10000</f>
        <v>#DIV/0!</v>
      </c>
      <c r="T16" s="29"/>
      <c r="U16" s="30"/>
      <c r="V16" s="31"/>
      <c r="W16" s="30"/>
    </row>
    <row r="17" customFormat="false" ht="24" hidden="true" customHeight="true" outlineLevel="0" collapsed="false">
      <c r="A17" s="56" t="s">
        <v>28</v>
      </c>
      <c r="B17" s="61"/>
      <c r="C17" s="61"/>
      <c r="D17" s="61"/>
      <c r="E17" s="61"/>
      <c r="F17" s="43" t="e">
        <f aca="false">#REF!/D17*100</f>
        <v>#VALUE!</v>
      </c>
      <c r="G17" s="43" t="e">
        <f aca="false">E17/D17/F17*10000</f>
        <v>#DIV/0!</v>
      </c>
      <c r="H17" s="62"/>
      <c r="I17" s="43" t="e">
        <f aca="false">#REF!/E17*100</f>
        <v>#VALUE!</v>
      </c>
      <c r="J17" s="43" t="e">
        <f aca="false">H17/E17/I17*10000</f>
        <v>#DIV/0!</v>
      </c>
      <c r="K17" s="62"/>
      <c r="L17" s="43" t="e">
        <f aca="false">G17/H17*100</f>
        <v>#DIV/0!</v>
      </c>
      <c r="M17" s="43" t="e">
        <f aca="false">K17/H17/L17*10000</f>
        <v>#DIV/0!</v>
      </c>
      <c r="N17" s="62"/>
      <c r="O17" s="43" t="e">
        <f aca="false">J17/K17*100</f>
        <v>#DIV/0!</v>
      </c>
      <c r="P17" s="43" t="e">
        <f aca="false">N17/K17/O17*10000</f>
        <v>#DIV/0!</v>
      </c>
      <c r="Q17" s="61"/>
      <c r="R17" s="43" t="e">
        <f aca="false">M17/N17*100</f>
        <v>#DIV/0!</v>
      </c>
      <c r="S17" s="59" t="e">
        <f aca="false">Q17/N17/R17*10000</f>
        <v>#DIV/0!</v>
      </c>
      <c r="T17" s="29"/>
      <c r="U17" s="30"/>
      <c r="V17" s="31"/>
      <c r="W17" s="30"/>
    </row>
    <row r="18" customFormat="false" ht="13.5" hidden="true" customHeight="false" outlineLevel="0" collapsed="false">
      <c r="A18" s="63" t="s">
        <v>29</v>
      </c>
      <c r="B18" s="64"/>
      <c r="C18" s="64"/>
      <c r="D18" s="64"/>
      <c r="E18" s="64"/>
      <c r="F18" s="65" t="e">
        <f aca="false">#REF!/D18*100</f>
        <v>#VALUE!</v>
      </c>
      <c r="G18" s="65" t="e">
        <f aca="false">E18/D18/F18*10000</f>
        <v>#DIV/0!</v>
      </c>
      <c r="H18" s="66"/>
      <c r="I18" s="65" t="e">
        <f aca="false">#REF!/E18*100</f>
        <v>#VALUE!</v>
      </c>
      <c r="J18" s="65" t="e">
        <f aca="false">H18/E18/I18*10000</f>
        <v>#DIV/0!</v>
      </c>
      <c r="K18" s="66"/>
      <c r="L18" s="65" t="e">
        <f aca="false">G18/H18*100</f>
        <v>#DIV/0!</v>
      </c>
      <c r="M18" s="65" t="e">
        <f aca="false">K18/H18/L18*10000</f>
        <v>#DIV/0!</v>
      </c>
      <c r="N18" s="66"/>
      <c r="O18" s="65" t="e">
        <f aca="false">J18/K18*100</f>
        <v>#DIV/0!</v>
      </c>
      <c r="P18" s="65" t="e">
        <f aca="false">N18/K18/O18*10000</f>
        <v>#DIV/0!</v>
      </c>
      <c r="Q18" s="64"/>
      <c r="R18" s="65" t="e">
        <f aca="false">M18/N18*100</f>
        <v>#DIV/0!</v>
      </c>
      <c r="S18" s="67" t="e">
        <f aca="false">Q18/N18/R18*10000</f>
        <v>#DIV/0!</v>
      </c>
      <c r="T18" s="29"/>
      <c r="U18" s="30"/>
      <c r="V18" s="31"/>
      <c r="W18" s="30"/>
    </row>
    <row r="19" s="55" customFormat="true" ht="39.75" hidden="false" customHeight="true" outlineLevel="0" collapsed="false">
      <c r="A19" s="68" t="s">
        <v>30</v>
      </c>
      <c r="B19" s="69" t="n">
        <f aca="false">SUM(B20:B21)</f>
        <v>915219</v>
      </c>
      <c r="C19" s="70" t="n">
        <f aca="false">SUM(C20:C21)</f>
        <v>1481271</v>
      </c>
      <c r="D19" s="70" t="n">
        <f aca="false">SUM(D20:D21)</f>
        <v>1472753.4</v>
      </c>
      <c r="E19" s="69" t="n">
        <f aca="false">SUM(E20:E21)</f>
        <v>1844320</v>
      </c>
      <c r="F19" s="24" t="n">
        <f aca="false">SUM(C19/D19*100)</f>
        <v>100.578345295282</v>
      </c>
      <c r="G19" s="71" t="n">
        <f aca="false">E19/D19/F19*10000</f>
        <v>124.509289657328</v>
      </c>
      <c r="H19" s="70" t="n">
        <f aca="false">SUM(H20:H21)</f>
        <v>2102392.4</v>
      </c>
      <c r="I19" s="71" t="n">
        <f aca="false">T19/E19*100</f>
        <v>112.444467337555</v>
      </c>
      <c r="J19" s="71" t="n">
        <f aca="false">H19/E19/I19*10000</f>
        <v>101.37699426348</v>
      </c>
      <c r="K19" s="70" t="n">
        <f aca="false">SUM(K20:K21)</f>
        <v>2216661.6</v>
      </c>
      <c r="L19" s="71" t="n">
        <f aca="false">U19/H19*100</f>
        <v>100.784610903274</v>
      </c>
      <c r="M19" s="71" t="n">
        <f aca="false">K19/H19/L19*10000</f>
        <v>104.614382638441</v>
      </c>
      <c r="N19" s="70" t="n">
        <f aca="false">SUM(N20:N21)</f>
        <v>2335535.6</v>
      </c>
      <c r="O19" s="71" t="n">
        <f aca="false">V19/K19*100</f>
        <v>101.099346873695</v>
      </c>
      <c r="P19" s="71" t="n">
        <f aca="false">N19/K19/O19*10000</f>
        <v>104.217042303398</v>
      </c>
      <c r="Q19" s="69" t="n">
        <f aca="false">SUM(Q20:Q21)</f>
        <v>2470362.6</v>
      </c>
      <c r="R19" s="71" t="n">
        <f aca="false">SUM(W19/N19*100)</f>
        <v>101.592268599973</v>
      </c>
      <c r="S19" s="72" t="n">
        <f aca="false">Q19/N19/R19*10000</f>
        <v>104.115060009518</v>
      </c>
      <c r="T19" s="52" t="n">
        <f aca="false">SUM(T20:T21)</f>
        <v>2073835.8</v>
      </c>
      <c r="U19" s="53" t="n">
        <f aca="false">SUM(U20:U21)</f>
        <v>2118888</v>
      </c>
      <c r="V19" s="54" t="n">
        <f aca="false">SUM(V20:V21)</f>
        <v>2241030.4</v>
      </c>
      <c r="W19" s="53" t="n">
        <f aca="false">SUM(W20:W21)</f>
        <v>2372723.6</v>
      </c>
    </row>
    <row r="20" customFormat="false" ht="12.75" hidden="false" customHeight="false" outlineLevel="0" collapsed="false">
      <c r="A20" s="73" t="s">
        <v>31</v>
      </c>
      <c r="B20" s="50" t="n">
        <v>375890</v>
      </c>
      <c r="C20" s="74" t="n">
        <v>245049</v>
      </c>
      <c r="D20" s="75" t="n">
        <v>200268</v>
      </c>
      <c r="E20" s="75" t="n">
        <v>179677</v>
      </c>
      <c r="F20" s="50" t="n">
        <f aca="false">SUM(C20/D20*100)</f>
        <v>122.36053688058</v>
      </c>
      <c r="G20" s="50" t="n">
        <f aca="false">E20/D20/F20*10000</f>
        <v>73.3228864431195</v>
      </c>
      <c r="H20" s="74" t="n">
        <v>135992.4</v>
      </c>
      <c r="I20" s="50" t="n">
        <f aca="false">T20/E20*100</f>
        <v>74.6419408160199</v>
      </c>
      <c r="J20" s="37" t="n">
        <f aca="false">H20/E20/I20*10000</f>
        <v>101.400297059824</v>
      </c>
      <c r="K20" s="74" t="n">
        <v>145509.2</v>
      </c>
      <c r="L20" s="50" t="n">
        <f aca="false">U20/H20*100</f>
        <v>102.292481050412</v>
      </c>
      <c r="M20" s="50" t="n">
        <f aca="false">K20/H20/L20*10000</f>
        <v>104.600100639781</v>
      </c>
      <c r="N20" s="74" t="n">
        <v>157617.6</v>
      </c>
      <c r="O20" s="50" t="n">
        <f aca="false">V20/K20*100</f>
        <v>103.955901070173</v>
      </c>
      <c r="P20" s="50" t="n">
        <f aca="false">N20/K20/O20*10000</f>
        <v>104.199374080259</v>
      </c>
      <c r="Q20" s="74" t="n">
        <v>172042.2</v>
      </c>
      <c r="R20" s="50" t="n">
        <f aca="false">SUM(W20/N20*100)</f>
        <v>104.852630670687</v>
      </c>
      <c r="S20" s="51" t="n">
        <f aca="false">Q20/N20/R20*10000</f>
        <v>104.100051916242</v>
      </c>
      <c r="T20" s="29" t="n">
        <v>134114.4</v>
      </c>
      <c r="U20" s="30" t="n">
        <v>139110</v>
      </c>
      <c r="V20" s="30" t="n">
        <v>151265.4</v>
      </c>
      <c r="W20" s="30" t="n">
        <v>165266.2</v>
      </c>
    </row>
    <row r="21" customFormat="false" ht="13.5" hidden="false" customHeight="false" outlineLevel="0" collapsed="false">
      <c r="A21" s="63" t="s">
        <v>32</v>
      </c>
      <c r="B21" s="76" t="n">
        <v>539329</v>
      </c>
      <c r="C21" s="77" t="n">
        <v>1236222</v>
      </c>
      <c r="D21" s="76" t="n">
        <v>1272485.4</v>
      </c>
      <c r="E21" s="77" t="n">
        <v>1664643</v>
      </c>
      <c r="F21" s="37" t="n">
        <f aca="false">SUM(C21/D21*100)</f>
        <v>97.1501912713498</v>
      </c>
      <c r="G21" s="37" t="n">
        <f aca="false">E21/D21/F21*10000</f>
        <v>134.65566864204</v>
      </c>
      <c r="H21" s="77" t="n">
        <v>1966400</v>
      </c>
      <c r="I21" s="65" t="n">
        <f aca="false">T21/E21*100</f>
        <v>116.524768373759</v>
      </c>
      <c r="J21" s="65" t="n">
        <f aca="false">H21/E21/I21*10000</f>
        <v>101.375383083364</v>
      </c>
      <c r="K21" s="77" t="n">
        <v>2071152.4</v>
      </c>
      <c r="L21" s="50" t="n">
        <f aca="false">U21/H21*100</f>
        <v>100.680329536208</v>
      </c>
      <c r="M21" s="50" t="n">
        <f aca="false">K21/H21/L21*10000</f>
        <v>104.61538616956</v>
      </c>
      <c r="N21" s="77" t="n">
        <v>2177918</v>
      </c>
      <c r="O21" s="50" t="n">
        <f aca="false">V21/K21*100</f>
        <v>100.898659123298</v>
      </c>
      <c r="P21" s="65" t="n">
        <f aca="false">N21/K21/O21*10000</f>
        <v>104.218321198795</v>
      </c>
      <c r="Q21" s="77" t="n">
        <v>2298320.4</v>
      </c>
      <c r="R21" s="50" t="n">
        <f aca="false">SUM(W21/N21*100)</f>
        <v>101.356313690414</v>
      </c>
      <c r="S21" s="67" t="n">
        <f aca="false">Q21/N21/R21*10000</f>
        <v>104.116183623747</v>
      </c>
      <c r="T21" s="29" t="n">
        <v>1939721.4</v>
      </c>
      <c r="U21" s="30" t="n">
        <v>1979778</v>
      </c>
      <c r="V21" s="30" t="n">
        <v>2089765</v>
      </c>
      <c r="W21" s="30" t="n">
        <v>2207457.4</v>
      </c>
    </row>
    <row r="22" s="55" customFormat="true" ht="13.5" hidden="false" customHeight="false" outlineLevel="0" collapsed="false">
      <c r="A22" s="68" t="s">
        <v>33</v>
      </c>
      <c r="B22" s="69" t="n">
        <f aca="false">SUM(B23:B25)</f>
        <v>58320</v>
      </c>
      <c r="C22" s="70" t="n">
        <f aca="false">C24</f>
        <v>586558</v>
      </c>
      <c r="D22" s="70" t="n">
        <f aca="false">D24</f>
        <v>358494</v>
      </c>
      <c r="E22" s="70" t="n">
        <f aca="false">E24</f>
        <v>522470</v>
      </c>
      <c r="F22" s="24" t="n">
        <f aca="false">SUM(C22/D22*100)</f>
        <v>163.617243245354</v>
      </c>
      <c r="G22" s="78" t="n">
        <f aca="false">G24</f>
        <v>89.0738852764773</v>
      </c>
      <c r="H22" s="70" t="n">
        <f aca="false">SUM(H23+H24+H25)</f>
        <v>484448</v>
      </c>
      <c r="I22" s="71" t="n">
        <f aca="false">T22/E22*100</f>
        <v>91.4425708653129</v>
      </c>
      <c r="J22" s="71" t="n">
        <f aca="false">H22/E22/I22*10000</f>
        <v>101.399866041527</v>
      </c>
      <c r="K22" s="70" t="n">
        <f aca="false">SUM(K23+K24+K25)</f>
        <v>511986</v>
      </c>
      <c r="L22" s="71" t="n">
        <f aca="false">U22/H22*100</f>
        <v>101.036643767752</v>
      </c>
      <c r="M22" s="71" t="n">
        <f aca="false">K22/H22/L22*10000</f>
        <v>104.600077634993</v>
      </c>
      <c r="N22" s="70" t="n">
        <f aca="false">SUM(N23+N24+N25)</f>
        <v>547758</v>
      </c>
      <c r="O22" s="71" t="n">
        <f aca="false">V22/K22*100</f>
        <v>102.674487193009</v>
      </c>
      <c r="P22" s="71" t="n">
        <f aca="false">N22/K22/O22*10000</f>
        <v>104.200091690937</v>
      </c>
      <c r="Q22" s="70" t="n">
        <f aca="false">SUM(Q23+Q24+Q25)</f>
        <v>592673</v>
      </c>
      <c r="R22" s="71" t="n">
        <f aca="false">SUM(W22/N22*100)</f>
        <v>103.938235498158</v>
      </c>
      <c r="S22" s="72" t="n">
        <f aca="false">Q22/N22/R22*10000</f>
        <v>104.100082553177</v>
      </c>
      <c r="T22" s="52" t="n">
        <f aca="false">T23+T24+T25</f>
        <v>477760</v>
      </c>
      <c r="U22" s="53" t="n">
        <f aca="false">U23+U24+U25</f>
        <v>489470</v>
      </c>
      <c r="V22" s="53" t="n">
        <f aca="false">V23+V24+V25</f>
        <v>525679</v>
      </c>
      <c r="W22" s="53" t="n">
        <f aca="false">W23+W24+W25</f>
        <v>569330</v>
      </c>
    </row>
    <row r="23" customFormat="false" ht="18.75" hidden="true" customHeight="true" outlineLevel="0" collapsed="false">
      <c r="A23" s="73" t="s">
        <v>34</v>
      </c>
      <c r="B23" s="75"/>
      <c r="C23" s="74"/>
      <c r="D23" s="75"/>
      <c r="E23" s="75"/>
      <c r="F23" s="50" t="e">
        <f aca="false">C23/D23*100</f>
        <v>#DIV/0!</v>
      </c>
      <c r="G23" s="50" t="e">
        <f aca="false">E23/D23/F23*10000</f>
        <v>#DIV/0!</v>
      </c>
      <c r="H23" s="74"/>
      <c r="I23" s="50" t="e">
        <f aca="false">T23/E23*100</f>
        <v>#DIV/0!</v>
      </c>
      <c r="J23" s="50" t="e">
        <f aca="false">H23/E23/I23*10000</f>
        <v>#DIV/0!</v>
      </c>
      <c r="K23" s="74"/>
      <c r="L23" s="50" t="e">
        <f aca="false">U23/H23*100</f>
        <v>#DIV/0!</v>
      </c>
      <c r="M23" s="50" t="e">
        <f aca="false">K23/H23/L23*10000</f>
        <v>#DIV/0!</v>
      </c>
      <c r="N23" s="74"/>
      <c r="O23" s="50" t="e">
        <f aca="false">V23/K23*100</f>
        <v>#DIV/0!</v>
      </c>
      <c r="P23" s="50" t="e">
        <f aca="false">N23/K23/O23*10000</f>
        <v>#DIV/0!</v>
      </c>
      <c r="Q23" s="74"/>
      <c r="R23" s="50" t="e">
        <f aca="false">SUM(W23/N23*100)</f>
        <v>#DIV/0!</v>
      </c>
      <c r="S23" s="51" t="e">
        <f aca="false">Q23/N23/R23*10000</f>
        <v>#DIV/0!</v>
      </c>
      <c r="T23" s="29"/>
      <c r="U23" s="30"/>
      <c r="V23" s="30"/>
      <c r="W23" s="30"/>
    </row>
    <row r="24" s="32" customFormat="true" ht="13.5" hidden="false" customHeight="false" outlineLevel="0" collapsed="false">
      <c r="A24" s="56" t="s">
        <v>35</v>
      </c>
      <c r="B24" s="43" t="n">
        <v>50420</v>
      </c>
      <c r="C24" s="30" t="n">
        <v>586558</v>
      </c>
      <c r="D24" s="31" t="n">
        <v>358494</v>
      </c>
      <c r="E24" s="30" t="n">
        <v>522470</v>
      </c>
      <c r="F24" s="50" t="n">
        <f aca="false">SUM(C24/D24*100)</f>
        <v>163.617243245354</v>
      </c>
      <c r="G24" s="43" t="n">
        <f aca="false">E24/D24/F24*10000</f>
        <v>89.0738852764773</v>
      </c>
      <c r="H24" s="30" t="n">
        <v>484448</v>
      </c>
      <c r="I24" s="43" t="n">
        <f aca="false">T24/E24*100</f>
        <v>91.4425708653129</v>
      </c>
      <c r="J24" s="43" t="n">
        <f aca="false">H24/E24/I24*10000</f>
        <v>101.399866041527</v>
      </c>
      <c r="K24" s="30" t="n">
        <v>511986</v>
      </c>
      <c r="L24" s="43" t="n">
        <f aca="false">U24/H24*100</f>
        <v>101.036643767752</v>
      </c>
      <c r="M24" s="43" t="n">
        <f aca="false">K24/H24/L24*10000</f>
        <v>104.600077634993</v>
      </c>
      <c r="N24" s="30" t="n">
        <v>547758</v>
      </c>
      <c r="O24" s="43" t="n">
        <f aca="false">V24/K24*100</f>
        <v>102.674487193009</v>
      </c>
      <c r="P24" s="43" t="n">
        <f aca="false">N24/K24/O24*10000</f>
        <v>104.200091690937</v>
      </c>
      <c r="Q24" s="30" t="n">
        <v>592673</v>
      </c>
      <c r="R24" s="43" t="n">
        <f aca="false">SUM(W24/N24*100)</f>
        <v>103.938235498158</v>
      </c>
      <c r="S24" s="59" t="n">
        <f aca="false">Q24/N24/R24*10000</f>
        <v>104.100082553177</v>
      </c>
      <c r="T24" s="29" t="n">
        <v>477760</v>
      </c>
      <c r="U24" s="30" t="n">
        <v>489470</v>
      </c>
      <c r="V24" s="30" t="n">
        <v>525679</v>
      </c>
      <c r="W24" s="30" t="n">
        <v>569330</v>
      </c>
    </row>
    <row r="25" customFormat="false" ht="13.5" hidden="true" customHeight="false" outlineLevel="0" collapsed="false">
      <c r="A25" s="63" t="s">
        <v>36</v>
      </c>
      <c r="B25" s="65" t="n">
        <v>7900</v>
      </c>
      <c r="C25" s="77"/>
      <c r="D25" s="76"/>
      <c r="E25" s="76"/>
      <c r="F25" s="37" t="e">
        <f aca="false">SUM(E25/D25*1.06*100)</f>
        <v>#DIV/0!</v>
      </c>
      <c r="G25" s="65" t="e">
        <f aca="false">E25/D25/F25*10000</f>
        <v>#DIV/0!</v>
      </c>
      <c r="H25" s="77"/>
      <c r="I25" s="65" t="e">
        <f aca="false">#REF!/E25*100</f>
        <v>#VALUE!</v>
      </c>
      <c r="J25" s="65" t="e">
        <f aca="false">H25/E25/I25*10000</f>
        <v>#DIV/0!</v>
      </c>
      <c r="K25" s="77"/>
      <c r="L25" s="65" t="e">
        <f aca="false">G25/H25*100</f>
        <v>#DIV/0!</v>
      </c>
      <c r="M25" s="65" t="e">
        <f aca="false">K25/H25/L25*10000</f>
        <v>#DIV/0!</v>
      </c>
      <c r="N25" s="77"/>
      <c r="O25" s="65" t="e">
        <f aca="false">V25/K25*100</f>
        <v>#DIV/0!</v>
      </c>
      <c r="P25" s="65" t="e">
        <f aca="false">N25/K25/O25*10000</f>
        <v>#DIV/0!</v>
      </c>
      <c r="Q25" s="77"/>
      <c r="R25" s="65" t="e">
        <f aca="false">SUM(W25/N25*100)</f>
        <v>#DIV/0!</v>
      </c>
      <c r="S25" s="67" t="e">
        <f aca="false">Q25/N25/R25*10000</f>
        <v>#DIV/0!</v>
      </c>
      <c r="T25" s="29"/>
      <c r="U25" s="30"/>
      <c r="V25" s="30"/>
      <c r="W25" s="30"/>
    </row>
    <row r="26" s="32" customFormat="true" ht="13.5" hidden="false" customHeight="false" outlineLevel="0" collapsed="false">
      <c r="A26" s="79" t="s">
        <v>37</v>
      </c>
      <c r="B26" s="80" t="n">
        <f aca="false">SUM(B27:B29)</f>
        <v>96057</v>
      </c>
      <c r="C26" s="81" t="n">
        <f aca="false">C27+C29</f>
        <v>211184</v>
      </c>
      <c r="D26" s="81" t="n">
        <f aca="false">D27+D29</f>
        <v>256089</v>
      </c>
      <c r="E26" s="80" t="n">
        <f aca="false">E27+E28+E29</f>
        <v>177094</v>
      </c>
      <c r="F26" s="82" t="n">
        <f aca="false">SUM(C26/D26*100)</f>
        <v>82.4650804993576</v>
      </c>
      <c r="G26" s="71" t="n">
        <f aca="false">E26/D26/F26*10000</f>
        <v>83.8576786120161</v>
      </c>
      <c r="H26" s="81" t="n">
        <f aca="false">SUM(H27:H29)</f>
        <v>212975</v>
      </c>
      <c r="I26" s="71" t="n">
        <f aca="false">T26/E26*100</f>
        <v>118.600517239432</v>
      </c>
      <c r="J26" s="71" t="n">
        <f aca="false">H26/E26/I26*10000</f>
        <v>101.400056371718</v>
      </c>
      <c r="K26" s="81" t="n">
        <f aca="false">SUM(K27:K29)</f>
        <v>231320</v>
      </c>
      <c r="L26" s="71" t="n">
        <f aca="false">U26/H26*100</f>
        <v>103.837070078648</v>
      </c>
      <c r="M26" s="71" t="n">
        <f aca="false">K26/H26/L26*10000</f>
        <v>104.600107620723</v>
      </c>
      <c r="N26" s="81" t="n">
        <f aca="false">SUM(N27:N29)</f>
        <v>252271</v>
      </c>
      <c r="O26" s="71" t="n">
        <f aca="false">V26/K26*100</f>
        <v>104.661075566315</v>
      </c>
      <c r="P26" s="71" t="n">
        <f aca="false">N26/K26/O26*10000</f>
        <v>104.200295743117</v>
      </c>
      <c r="Q26" s="81" t="n">
        <f aca="false">SUM(Q27:Q29)</f>
        <v>277534</v>
      </c>
      <c r="R26" s="71" t="n">
        <f aca="false">SUM(W26/N26*100)</f>
        <v>105.681192051405</v>
      </c>
      <c r="S26" s="72" t="n">
        <f aca="false">Q26/N26/R26*10000</f>
        <v>104.100103899806</v>
      </c>
      <c r="T26" s="29" t="n">
        <f aca="false">T27+T28+T29</f>
        <v>210034.4</v>
      </c>
      <c r="U26" s="30" t="n">
        <f aca="false">U27+U28+U29</f>
        <v>221147</v>
      </c>
      <c r="V26" s="30" t="n">
        <f aca="false">V27+V28+V29</f>
        <v>242102</v>
      </c>
      <c r="W26" s="30" t="n">
        <f aca="false">W27+W28+W29</f>
        <v>266603</v>
      </c>
    </row>
    <row r="27" customFormat="false" ht="12.75" hidden="false" customHeight="false" outlineLevel="0" collapsed="false">
      <c r="A27" s="73" t="s">
        <v>38</v>
      </c>
      <c r="B27" s="50" t="n">
        <v>38814</v>
      </c>
      <c r="C27" s="74" t="n">
        <v>156627</v>
      </c>
      <c r="D27" s="75" t="n">
        <v>123093</v>
      </c>
      <c r="E27" s="75" t="n">
        <v>151059</v>
      </c>
      <c r="F27" s="50" t="n">
        <f aca="false">SUM(C27/D27*100)</f>
        <v>127.242816407107</v>
      </c>
      <c r="G27" s="50" t="n">
        <f aca="false">E27/D27/F27*10000</f>
        <v>96.4450573655883</v>
      </c>
      <c r="H27" s="74" t="n">
        <v>147158</v>
      </c>
      <c r="I27" s="50" t="n">
        <f aca="false">T27/E27*100</f>
        <v>96.072395554055</v>
      </c>
      <c r="J27" s="50" t="n">
        <f aca="false">H27/E27/I27*10000</f>
        <v>101.400162617312</v>
      </c>
      <c r="K27" s="74" t="n">
        <v>158647</v>
      </c>
      <c r="L27" s="50" t="n">
        <f aca="false">U27/H27*100</f>
        <v>103.066092227402</v>
      </c>
      <c r="M27" s="50" t="n">
        <f aca="false">K27/H27/L27*10000</f>
        <v>104.60011867871</v>
      </c>
      <c r="N27" s="74" t="n">
        <v>170968</v>
      </c>
      <c r="O27" s="50" t="n">
        <f aca="false">V27/K27*100</f>
        <v>103.422062818711</v>
      </c>
      <c r="P27" s="50" t="n">
        <f aca="false">N27/K27/O27*10000</f>
        <v>104.200492454716</v>
      </c>
      <c r="Q27" s="74" t="n">
        <v>185423</v>
      </c>
      <c r="R27" s="50" t="n">
        <f aca="false">SUM(W27/N27*100)</f>
        <v>104.183238968696</v>
      </c>
      <c r="S27" s="51" t="n">
        <f aca="false">Q27/N27/R27*10000</f>
        <v>104.100044913541</v>
      </c>
      <c r="T27" s="29" t="n">
        <v>145126</v>
      </c>
      <c r="U27" s="30" t="n">
        <v>151670</v>
      </c>
      <c r="V27" s="30" t="n">
        <v>164076</v>
      </c>
      <c r="W27" s="30" t="n">
        <v>178120</v>
      </c>
    </row>
    <row r="28" customFormat="false" ht="24.75" hidden="true" customHeight="true" outlineLevel="0" collapsed="false">
      <c r="A28" s="56" t="s">
        <v>39</v>
      </c>
      <c r="B28" s="61"/>
      <c r="C28" s="62"/>
      <c r="D28" s="61"/>
      <c r="E28" s="61"/>
      <c r="F28" s="50" t="e">
        <f aca="false">SUM(E28/D28*1.06*100)</f>
        <v>#DIV/0!</v>
      </c>
      <c r="G28" s="43" t="e">
        <f aca="false">E28/D28/F28*10000</f>
        <v>#DIV/0!</v>
      </c>
      <c r="H28" s="62"/>
      <c r="I28" s="43" t="e">
        <f aca="false">T28/E28*100</f>
        <v>#DIV/0!</v>
      </c>
      <c r="J28" s="43" t="e">
        <f aca="false">H28/E28/I28*10000</f>
        <v>#DIV/0!</v>
      </c>
      <c r="K28" s="62"/>
      <c r="L28" s="43" t="e">
        <f aca="false">U28/H28*100</f>
        <v>#DIV/0!</v>
      </c>
      <c r="M28" s="43" t="e">
        <f aca="false">K28/H28/L28*10000</f>
        <v>#DIV/0!</v>
      </c>
      <c r="N28" s="62"/>
      <c r="O28" s="43" t="e">
        <f aca="false">V28/K28*100</f>
        <v>#DIV/0!</v>
      </c>
      <c r="P28" s="43" t="e">
        <f aca="false">N28/K28/O28*10000</f>
        <v>#DIV/0!</v>
      </c>
      <c r="Q28" s="61"/>
      <c r="R28" s="43" t="e">
        <f aca="false">SUM(W28/N28*100)</f>
        <v>#DIV/0!</v>
      </c>
      <c r="S28" s="59" t="e">
        <f aca="false">Q28/N28/R28*10000</f>
        <v>#DIV/0!</v>
      </c>
      <c r="T28" s="29"/>
      <c r="U28" s="30"/>
      <c r="V28" s="30"/>
      <c r="W28" s="30"/>
    </row>
    <row r="29" customFormat="false" ht="12" hidden="false" customHeight="true" outlineLevel="0" collapsed="false">
      <c r="A29" s="56" t="s">
        <v>40</v>
      </c>
      <c r="B29" s="43" t="n">
        <v>57243</v>
      </c>
      <c r="C29" s="30" t="n">
        <v>54557</v>
      </c>
      <c r="D29" s="31" t="n">
        <v>132996</v>
      </c>
      <c r="E29" s="31" t="n">
        <v>26035</v>
      </c>
      <c r="F29" s="50" t="n">
        <f aca="false">SUM(C29/D29*100)</f>
        <v>41.0215344822401</v>
      </c>
      <c r="G29" s="43" t="n">
        <f aca="false">E29/D29/F29*10000</f>
        <v>47.7207324449658</v>
      </c>
      <c r="H29" s="30" t="n">
        <v>65817</v>
      </c>
      <c r="I29" s="43" t="n">
        <f aca="false">T29/E29*100</f>
        <v>249.312079892452</v>
      </c>
      <c r="J29" s="43" t="n">
        <f aca="false">H29/E29/I29*10000</f>
        <v>101.399818821601</v>
      </c>
      <c r="K29" s="30" t="n">
        <v>72673</v>
      </c>
      <c r="L29" s="43" t="n">
        <f aca="false">U29/H29*100</f>
        <v>105.560873330598</v>
      </c>
      <c r="M29" s="43" t="n">
        <f aca="false">K29/H29/L29*10000</f>
        <v>104.600083480864</v>
      </c>
      <c r="N29" s="30" t="n">
        <v>81303</v>
      </c>
      <c r="O29" s="43" t="n">
        <f aca="false">V29/K29*100</f>
        <v>107.365871781817</v>
      </c>
      <c r="P29" s="43" t="n">
        <f aca="false">N29/K29/O29*10000</f>
        <v>104.199882090585</v>
      </c>
      <c r="Q29" s="31" t="n">
        <v>92111</v>
      </c>
      <c r="R29" s="43" t="n">
        <f aca="false">SUM(W29/N29*100)</f>
        <v>108.83116244173</v>
      </c>
      <c r="S29" s="59" t="n">
        <f aca="false">Q29/N29/R29*10000</f>
        <v>104.100222641637</v>
      </c>
      <c r="T29" s="29" t="n">
        <v>64908.4</v>
      </c>
      <c r="U29" s="30" t="n">
        <v>69477</v>
      </c>
      <c r="V29" s="30" t="n">
        <v>78026</v>
      </c>
      <c r="W29" s="30" t="n">
        <v>88483</v>
      </c>
    </row>
    <row r="30" s="55" customFormat="true" ht="17.25" hidden="true" customHeight="true" outlineLevel="0" collapsed="false">
      <c r="A30" s="60" t="s">
        <v>41</v>
      </c>
      <c r="B30" s="54" t="n">
        <f aca="false">SUM(B31)</f>
        <v>27524</v>
      </c>
      <c r="C30" s="53" t="n">
        <v>1907</v>
      </c>
      <c r="D30" s="54" t="n">
        <f aca="false">D31</f>
        <v>0</v>
      </c>
      <c r="E30" s="54" t="n">
        <f aca="false">SUM(E31)</f>
        <v>0</v>
      </c>
      <c r="F30" s="50" t="e">
        <f aca="false">SUM(E30/D30*1.06*100)</f>
        <v>#DIV/0!</v>
      </c>
      <c r="G30" s="43" t="e">
        <f aca="false">E30/D30/F30*10000</f>
        <v>#DIV/0!</v>
      </c>
      <c r="H30" s="53" t="n">
        <f aca="false">SUM(H31)</f>
        <v>0</v>
      </c>
      <c r="I30" s="43" t="e">
        <f aca="false">T30/E30*100</f>
        <v>#DIV/0!</v>
      </c>
      <c r="J30" s="43"/>
      <c r="K30" s="53"/>
      <c r="L30" s="43"/>
      <c r="M30" s="43"/>
      <c r="N30" s="53"/>
      <c r="O30" s="43"/>
      <c r="P30" s="43"/>
      <c r="Q30" s="54"/>
      <c r="R30" s="43"/>
      <c r="S30" s="59"/>
      <c r="T30" s="52"/>
      <c r="U30" s="53"/>
      <c r="V30" s="53"/>
      <c r="W30" s="53"/>
    </row>
    <row r="31" customFormat="false" ht="18.75" hidden="true" customHeight="true" outlineLevel="0" collapsed="false">
      <c r="A31" s="63" t="s">
        <v>42</v>
      </c>
      <c r="B31" s="65" t="n">
        <v>27524</v>
      </c>
      <c r="C31" s="77"/>
      <c r="D31" s="76" t="n">
        <v>0</v>
      </c>
      <c r="E31" s="76"/>
      <c r="F31" s="37" t="e">
        <f aca="false">SUM(E31/D31*1.06*100)</f>
        <v>#DIV/0!</v>
      </c>
      <c r="G31" s="65" t="e">
        <f aca="false">E31/D31/F31*10000</f>
        <v>#DIV/0!</v>
      </c>
      <c r="H31" s="77"/>
      <c r="I31" s="83" t="e">
        <f aca="false">T31/E31*100</f>
        <v>#DIV/0!</v>
      </c>
      <c r="J31" s="65"/>
      <c r="K31" s="77"/>
      <c r="L31" s="65"/>
      <c r="M31" s="65"/>
      <c r="N31" s="77"/>
      <c r="O31" s="65"/>
      <c r="P31" s="65"/>
      <c r="Q31" s="76"/>
      <c r="R31" s="65"/>
      <c r="S31" s="67"/>
      <c r="T31" s="84"/>
      <c r="U31" s="30"/>
      <c r="V31" s="30"/>
      <c r="W31" s="30"/>
    </row>
    <row r="32" s="55" customFormat="true" ht="17.25" hidden="false" customHeight="true" outlineLevel="0" collapsed="false">
      <c r="A32" s="68" t="s">
        <v>43</v>
      </c>
      <c r="B32" s="69" t="n">
        <f aca="false">SUM(B33:B33)</f>
        <v>79599</v>
      </c>
      <c r="C32" s="69" t="n">
        <f aca="false">C33</f>
        <v>168131</v>
      </c>
      <c r="D32" s="69" t="n">
        <f aca="false">D33</f>
        <v>89432</v>
      </c>
      <c r="E32" s="69" t="n">
        <f aca="false">E33</f>
        <v>133566</v>
      </c>
      <c r="F32" s="71" t="n">
        <f aca="false">SUM(E32/D32/106.7*10000)</f>
        <v>139.971158601451</v>
      </c>
      <c r="G32" s="78" t="n">
        <f aca="false">G33</f>
        <v>79.4416258750617</v>
      </c>
      <c r="H32" s="70" t="n">
        <f aca="false">H33</f>
        <v>141673.2</v>
      </c>
      <c r="I32" s="78" t="n">
        <f aca="false">I33</f>
        <v>104.6054385098</v>
      </c>
      <c r="J32" s="78" t="n">
        <f aca="false">J33</f>
        <v>101.399898223055</v>
      </c>
      <c r="K32" s="70" t="n">
        <f aca="false">K33</f>
        <v>156478</v>
      </c>
      <c r="L32" s="78" t="n">
        <f aca="false">L33</f>
        <v>105.593012651652</v>
      </c>
      <c r="M32" s="78" t="n">
        <f aca="false">M33</f>
        <v>104.599691170277</v>
      </c>
      <c r="N32" s="70" t="n">
        <f aca="false">N33</f>
        <v>173467.5</v>
      </c>
      <c r="O32" s="78" t="n">
        <f aca="false">O33</f>
        <v>106.389588312734</v>
      </c>
      <c r="P32" s="78" t="n">
        <f aca="false">P33</f>
        <v>104.199516687961</v>
      </c>
      <c r="Q32" s="70" t="n">
        <f aca="false">Q33</f>
        <v>193638</v>
      </c>
      <c r="R32" s="78" t="n">
        <f aca="false">R33</f>
        <v>107.231613991093</v>
      </c>
      <c r="S32" s="85" t="n">
        <f aca="false">S33</f>
        <v>104.099735500935</v>
      </c>
      <c r="T32" s="86" t="n">
        <f aca="false">T33</f>
        <v>139717.3</v>
      </c>
      <c r="U32" s="52" t="n">
        <f aca="false">U33</f>
        <v>149597</v>
      </c>
      <c r="V32" s="53" t="n">
        <f aca="false">V33</f>
        <v>166476.3</v>
      </c>
      <c r="W32" s="53" t="n">
        <f aca="false">W33</f>
        <v>186012</v>
      </c>
    </row>
    <row r="33" customFormat="false" ht="13.5" hidden="false" customHeight="false" outlineLevel="0" collapsed="false">
      <c r="A33" s="87" t="s">
        <v>44</v>
      </c>
      <c r="B33" s="88" t="n">
        <v>79599</v>
      </c>
      <c r="C33" s="89" t="n">
        <v>168131</v>
      </c>
      <c r="D33" s="88" t="n">
        <v>89432</v>
      </c>
      <c r="E33" s="88" t="n">
        <v>133566</v>
      </c>
      <c r="F33" s="90" t="n">
        <f aca="false">SUM(C33/D33*100)</f>
        <v>187.998702925127</v>
      </c>
      <c r="G33" s="90" t="n">
        <f aca="false">E33/D33/F33*10000</f>
        <v>79.4416258750617</v>
      </c>
      <c r="H33" s="89" t="n">
        <v>141673.2</v>
      </c>
      <c r="I33" s="90" t="n">
        <f aca="false">T33/E33*100</f>
        <v>104.6054385098</v>
      </c>
      <c r="J33" s="90" t="n">
        <f aca="false">H33/E33/I33*10000</f>
        <v>101.399898223055</v>
      </c>
      <c r="K33" s="89" t="n">
        <v>156478</v>
      </c>
      <c r="L33" s="90" t="n">
        <f aca="false">U33/H33*100</f>
        <v>105.593012651652</v>
      </c>
      <c r="M33" s="90" t="n">
        <f aca="false">K33/H33/L33*10000</f>
        <v>104.599691170277</v>
      </c>
      <c r="N33" s="89" t="n">
        <v>173467.5</v>
      </c>
      <c r="O33" s="90" t="n">
        <f aca="false">V33/K33*100</f>
        <v>106.389588312734</v>
      </c>
      <c r="P33" s="90" t="n">
        <f aca="false">N33/K33/O33*10000</f>
        <v>104.199516687961</v>
      </c>
      <c r="Q33" s="88" t="n">
        <v>193638</v>
      </c>
      <c r="R33" s="91" t="n">
        <f aca="false">SUM(W33/N33*100)</f>
        <v>107.231613991093</v>
      </c>
      <c r="S33" s="92" t="n">
        <f aca="false">Q33/N33/R33*10000</f>
        <v>104.099735500935</v>
      </c>
      <c r="T33" s="93" t="n">
        <v>139717.3</v>
      </c>
      <c r="U33" s="30" t="n">
        <v>149597</v>
      </c>
      <c r="V33" s="30" t="n">
        <v>166476.3</v>
      </c>
      <c r="W33" s="30" t="n">
        <v>186012</v>
      </c>
    </row>
    <row r="36" customFormat="false" ht="18.75" hidden="false" customHeight="false" outlineLevel="0" collapsed="false">
      <c r="E36" s="94" t="s">
        <v>45</v>
      </c>
      <c r="F36" s="94"/>
      <c r="G36" s="94"/>
      <c r="H36" s="94"/>
      <c r="I36" s="94"/>
      <c r="J36" s="94"/>
      <c r="K36" s="94"/>
      <c r="L36" s="94"/>
      <c r="M36" s="94"/>
    </row>
    <row r="37" customFormat="false" ht="18.75" hidden="false" customHeight="false" outlineLevel="0" collapsed="false">
      <c r="E37" s="94" t="s">
        <v>46</v>
      </c>
      <c r="F37" s="94"/>
      <c r="G37" s="94"/>
      <c r="H37" s="94"/>
      <c r="I37" s="94"/>
      <c r="J37" s="94"/>
      <c r="K37" s="94"/>
      <c r="L37" s="94"/>
      <c r="M37" s="94"/>
    </row>
    <row r="38" customFormat="false" ht="18.75" hidden="false" customHeight="false" outlineLevel="0" collapsed="false">
      <c r="E38" s="94" t="s">
        <v>47</v>
      </c>
      <c r="F38" s="94"/>
      <c r="G38" s="94"/>
      <c r="H38" s="94"/>
      <c r="I38" s="94"/>
      <c r="J38" s="94"/>
      <c r="K38" s="94"/>
      <c r="L38" s="94"/>
      <c r="M38" s="94"/>
      <c r="S38" s="95" t="s">
        <v>48</v>
      </c>
      <c r="T38" s="95"/>
      <c r="U38" s="95"/>
      <c r="V38" s="95"/>
    </row>
  </sheetData>
  <mergeCells count="15">
    <mergeCell ref="A2:S2"/>
    <mergeCell ref="A3:S3"/>
    <mergeCell ref="A4:S4"/>
    <mergeCell ref="A5:S5"/>
    <mergeCell ref="A6:A7"/>
    <mergeCell ref="E6:G6"/>
    <mergeCell ref="H6:J6"/>
    <mergeCell ref="K6:M6"/>
    <mergeCell ref="N6:P6"/>
    <mergeCell ref="Q6:S6"/>
    <mergeCell ref="T6:W6"/>
    <mergeCell ref="E36:M36"/>
    <mergeCell ref="E37:M37"/>
    <mergeCell ref="E38:M38"/>
    <mergeCell ref="S38:V38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07:45:28Z</dcterms:created>
  <dc:creator>admin</dc:creator>
  <dc:description/>
  <dc:language>en-US</dc:language>
  <cp:lastModifiedBy>Пользователь</cp:lastModifiedBy>
  <cp:lastPrinted>2023-05-26T08:45:32Z</cp:lastPrinted>
  <dcterms:modified xsi:type="dcterms:W3CDTF">2023-08-31T12:36:20Z</dcterms:modified>
  <cp:revision>0</cp:revision>
  <dc:subject/>
  <dc:title/>
</cp:coreProperties>
</file>