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669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643">
  <si>
    <t xml:space="preserve">                                 Приложение № 4</t>
  </si>
  <si>
    <t xml:space="preserve">к проекту  решения  Представительного Собрания Солнцевского района Курской области от г.   № 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Шумаково и д.Красниково Шумаковского сельсовета Солнцевского района Курской области. Реконструкция"</t>
  </si>
  <si>
    <t xml:space="preserve">06 1 F5 52430</t>
  </si>
  <si>
    <t xml:space="preserve">Проведение строительного контроля "Водоснабжение с.Шумаково и д.Красниково Шумаковского сельсовета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2002</t>
  </si>
  <si>
    <t xml:space="preserve">01 2 01 12802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05"/>
  <sheetViews>
    <sheetView showFormulas="false" showGridLines="true" showRowColHeaders="true" showZeros="true" rightToLeft="false" tabSelected="true" showOutlineSymbols="true" defaultGridColor="true" view="normal" topLeftCell="A656" colorId="64" zoomScale="100" zoomScaleNormal="100" zoomScalePageLayoutView="100" workbookViewId="0">
      <selection pane="topLeft" activeCell="B1" activeCellId="0" sqref="B1:N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3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20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24" hidden="false" customHeight="tru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9</v>
      </c>
      <c r="C20" s="28" t="s">
        <v>10</v>
      </c>
      <c r="D20" s="29" t="s">
        <v>11</v>
      </c>
      <c r="E20" s="29" t="s">
        <v>12</v>
      </c>
      <c r="F20" s="29" t="s">
        <v>13</v>
      </c>
      <c r="G20" s="29" t="s">
        <v>14</v>
      </c>
      <c r="H20" s="30" t="s">
        <v>15</v>
      </c>
      <c r="I20" s="30" t="s">
        <v>16</v>
      </c>
      <c r="J20" s="31" t="s">
        <v>17</v>
      </c>
      <c r="K20" s="31" t="s">
        <v>18</v>
      </c>
      <c r="L20" s="31" t="s">
        <v>19</v>
      </c>
      <c r="M20" s="32" t="s">
        <v>20</v>
      </c>
      <c r="N20" s="32" t="s">
        <v>21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2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592</f>
        <v>564316121</v>
      </c>
      <c r="K22" s="47" t="n">
        <f aca="false">K23+K592+K669</f>
        <v>474945927</v>
      </c>
      <c r="L22" s="47" t="n">
        <f aca="false">L23+L592+L669</f>
        <v>466653999</v>
      </c>
      <c r="M22" s="47" t="e">
        <f aca="false">M23+M592+#REF!+#REF!+#REF!</f>
        <v>#REF!</v>
      </c>
      <c r="N22" s="47" t="e">
        <f aca="false">N23+N592+#REF!+#REF!+#REF!</f>
        <v>#REF!</v>
      </c>
      <c r="O22" s="48"/>
      <c r="P22" s="48"/>
      <c r="Q22" s="48"/>
      <c r="R22" s="49"/>
      <c r="S22" s="49" t="n">
        <f aca="false">L22+R22</f>
        <v>466653999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3</v>
      </c>
      <c r="C23" s="52" t="s">
        <v>24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5+J166+J257+J443+J481+J576+J487+J308+J83</f>
        <v>530284721</v>
      </c>
      <c r="K23" s="54" t="n">
        <f aca="false">K24+K155+K166+K257+K443+K481+K576+K487+K308+K83</f>
        <v>445962883</v>
      </c>
      <c r="L23" s="54" t="n">
        <f aca="false">L24+L155+L166+L257+L443+L481+L576+L487+L308+L83</f>
        <v>432579177</v>
      </c>
      <c r="M23" s="54" t="e">
        <f aca="false">M481+M24+M155+M166+M257+#REF!+#REF!</f>
        <v>#REF!</v>
      </c>
      <c r="N23" s="54" t="e">
        <f aca="false">N481+N24+N155+N166+N257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5</v>
      </c>
      <c r="C24" s="52" t="s">
        <v>24</v>
      </c>
      <c r="D24" s="52" t="s">
        <v>26</v>
      </c>
      <c r="E24" s="52" t="s">
        <v>27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</f>
        <v>41622698</v>
      </c>
      <c r="K24" s="54" t="n">
        <f aca="false">K25+K30+K88+K93</f>
        <v>32332254</v>
      </c>
      <c r="L24" s="54" t="n">
        <f aca="false">L25+L30+L88+L93</f>
        <v>33571235</v>
      </c>
      <c r="M24" s="54" t="e">
        <f aca="false">M25+M30+M93+M63+M557+M67</f>
        <v>#REF!</v>
      </c>
      <c r="N24" s="54" t="e">
        <f aca="false">N25+N30+N93+N63+N557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8</v>
      </c>
      <c r="C25" s="52" t="s">
        <v>24</v>
      </c>
      <c r="D25" s="52" t="s">
        <v>26</v>
      </c>
      <c r="E25" s="52" t="s">
        <v>29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0</v>
      </c>
      <c r="C26" s="52" t="s">
        <v>24</v>
      </c>
      <c r="D26" s="52" t="s">
        <v>26</v>
      </c>
      <c r="E26" s="52" t="s">
        <v>29</v>
      </c>
      <c r="F26" s="69" t="s">
        <v>31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2</v>
      </c>
      <c r="C27" s="71" t="s">
        <v>24</v>
      </c>
      <c r="D27" s="71" t="s">
        <v>26</v>
      </c>
      <c r="E27" s="71" t="s">
        <v>29</v>
      </c>
      <c r="F27" s="72" t="s">
        <v>33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4</v>
      </c>
      <c r="C28" s="80" t="s">
        <v>24</v>
      </c>
      <c r="D28" s="80" t="s">
        <v>26</v>
      </c>
      <c r="E28" s="80" t="s">
        <v>29</v>
      </c>
      <c r="F28" s="81" t="s">
        <v>35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6</v>
      </c>
      <c r="C29" s="80" t="s">
        <v>24</v>
      </c>
      <c r="D29" s="80" t="s">
        <v>26</v>
      </c>
      <c r="E29" s="80" t="s">
        <v>29</v>
      </c>
      <c r="F29" s="81" t="s">
        <v>35</v>
      </c>
      <c r="G29" s="80" t="s">
        <v>37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8</v>
      </c>
      <c r="C30" s="52" t="s">
        <v>24</v>
      </c>
      <c r="D30" s="52" t="s">
        <v>26</v>
      </c>
      <c r="E30" s="52" t="s">
        <v>39</v>
      </c>
      <c r="F30" s="52"/>
      <c r="G30" s="52"/>
      <c r="H30" s="88"/>
      <c r="I30" s="88"/>
      <c r="J30" s="54" t="n">
        <f aca="false">J36+J48+J56+J43+J31</f>
        <v>18860814</v>
      </c>
      <c r="K30" s="54" t="n">
        <f aca="false">K36+K48+K56+K43+K31</f>
        <v>14977519</v>
      </c>
      <c r="L30" s="54" t="n">
        <f aca="false">L36+L48+L56+L43+L31</f>
        <v>1511103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0</v>
      </c>
      <c r="C31" s="52" t="s">
        <v>24</v>
      </c>
      <c r="D31" s="52" t="s">
        <v>26</v>
      </c>
      <c r="E31" s="52" t="s">
        <v>39</v>
      </c>
      <c r="F31" s="52" t="s">
        <v>41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2</v>
      </c>
      <c r="C32" s="80" t="s">
        <v>24</v>
      </c>
      <c r="D32" s="80" t="s">
        <v>26</v>
      </c>
      <c r="E32" s="80" t="s">
        <v>39</v>
      </c>
      <c r="F32" s="80" t="s">
        <v>43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4</v>
      </c>
      <c r="C33" s="80" t="s">
        <v>24</v>
      </c>
      <c r="D33" s="80" t="s">
        <v>26</v>
      </c>
      <c r="E33" s="80" t="s">
        <v>39</v>
      </c>
      <c r="F33" s="80" t="s">
        <v>45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6</v>
      </c>
      <c r="C34" s="80" t="s">
        <v>24</v>
      </c>
      <c r="D34" s="80" t="s">
        <v>26</v>
      </c>
      <c r="E34" s="80" t="s">
        <v>39</v>
      </c>
      <c r="F34" s="80" t="s">
        <v>47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6</v>
      </c>
      <c r="C35" s="80" t="s">
        <v>24</v>
      </c>
      <c r="D35" s="80" t="s">
        <v>26</v>
      </c>
      <c r="E35" s="80" t="s">
        <v>39</v>
      </c>
      <c r="F35" s="80" t="s">
        <v>47</v>
      </c>
      <c r="G35" s="80" t="s">
        <v>37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59.25" hidden="false" customHeight="true" outlineLevel="0" collapsed="false">
      <c r="A36" s="50"/>
      <c r="B36" s="51" t="s">
        <v>48</v>
      </c>
      <c r="C36" s="52" t="s">
        <v>24</v>
      </c>
      <c r="D36" s="52" t="s">
        <v>26</v>
      </c>
      <c r="E36" s="52" t="s">
        <v>39</v>
      </c>
      <c r="F36" s="52" t="s">
        <v>49</v>
      </c>
      <c r="G36" s="52"/>
      <c r="H36" s="88"/>
      <c r="I36" s="88"/>
      <c r="J36" s="54" t="n">
        <f aca="false">J37</f>
        <v>17968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0</v>
      </c>
      <c r="C37" s="71" t="s">
        <v>24</v>
      </c>
      <c r="D37" s="71" t="s">
        <v>26</v>
      </c>
      <c r="E37" s="71" t="s">
        <v>39</v>
      </c>
      <c r="F37" s="71" t="s">
        <v>51</v>
      </c>
      <c r="G37" s="71"/>
      <c r="H37" s="92"/>
      <c r="I37" s="92"/>
      <c r="J37" s="93" t="n">
        <f aca="false">J38</f>
        <v>17968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2</v>
      </c>
      <c r="C38" s="80" t="s">
        <v>24</v>
      </c>
      <c r="D38" s="80" t="s">
        <v>26</v>
      </c>
      <c r="E38" s="80" t="s">
        <v>39</v>
      </c>
      <c r="F38" s="80" t="s">
        <v>53</v>
      </c>
      <c r="G38" s="80"/>
      <c r="H38" s="88"/>
      <c r="I38" s="88"/>
      <c r="J38" s="86" t="n">
        <f aca="false">J39</f>
        <v>17968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4</v>
      </c>
      <c r="C39" s="80" t="s">
        <v>24</v>
      </c>
      <c r="D39" s="80" t="s">
        <v>26</v>
      </c>
      <c r="E39" s="80" t="s">
        <v>39</v>
      </c>
      <c r="F39" s="80" t="s">
        <v>54</v>
      </c>
      <c r="G39" s="80"/>
      <c r="H39" s="88"/>
      <c r="I39" s="88"/>
      <c r="J39" s="86" t="n">
        <f aca="false">J40+J41+J42</f>
        <v>17968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6</v>
      </c>
      <c r="C40" s="80" t="s">
        <v>24</v>
      </c>
      <c r="D40" s="80" t="s">
        <v>26</v>
      </c>
      <c r="E40" s="80" t="s">
        <v>39</v>
      </c>
      <c r="F40" s="80" t="s">
        <v>54</v>
      </c>
      <c r="G40" s="80" t="s">
        <v>37</v>
      </c>
      <c r="H40" s="88"/>
      <c r="I40" s="88"/>
      <c r="J40" s="88" t="n">
        <v>17770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5</v>
      </c>
      <c r="C41" s="80" t="s">
        <v>24</v>
      </c>
      <c r="D41" s="80" t="s">
        <v>26</v>
      </c>
      <c r="E41" s="80" t="s">
        <v>39</v>
      </c>
      <c r="F41" s="80" t="s">
        <v>54</v>
      </c>
      <c r="G41" s="80" t="s">
        <v>56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7</v>
      </c>
      <c r="C42" s="80" t="s">
        <v>24</v>
      </c>
      <c r="D42" s="80" t="s">
        <v>26</v>
      </c>
      <c r="E42" s="80" t="s">
        <v>39</v>
      </c>
      <c r="F42" s="80" t="s">
        <v>54</v>
      </c>
      <c r="G42" s="80" t="s">
        <v>58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59</v>
      </c>
      <c r="C43" s="52" t="s">
        <v>24</v>
      </c>
      <c r="D43" s="52" t="s">
        <v>26</v>
      </c>
      <c r="E43" s="52" t="s">
        <v>39</v>
      </c>
      <c r="F43" s="52" t="s">
        <v>60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1</v>
      </c>
      <c r="C44" s="52" t="s">
        <v>24</v>
      </c>
      <c r="D44" s="52" t="s">
        <v>26</v>
      </c>
      <c r="E44" s="52" t="s">
        <v>39</v>
      </c>
      <c r="F44" s="52" t="s">
        <v>62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3</v>
      </c>
      <c r="C45" s="52" t="s">
        <v>24</v>
      </c>
      <c r="D45" s="52" t="s">
        <v>26</v>
      </c>
      <c r="E45" s="52" t="s">
        <v>39</v>
      </c>
      <c r="F45" s="52" t="s">
        <v>64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5</v>
      </c>
      <c r="C46" s="80" t="s">
        <v>24</v>
      </c>
      <c r="D46" s="80" t="s">
        <v>26</v>
      </c>
      <c r="E46" s="80" t="s">
        <v>39</v>
      </c>
      <c r="F46" s="80" t="s">
        <v>66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5</v>
      </c>
      <c r="C47" s="80" t="s">
        <v>24</v>
      </c>
      <c r="D47" s="80" t="s">
        <v>26</v>
      </c>
      <c r="E47" s="80" t="s">
        <v>39</v>
      </c>
      <c r="F47" s="80" t="s">
        <v>66</v>
      </c>
      <c r="G47" s="80" t="s">
        <v>56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7</v>
      </c>
      <c r="C48" s="52" t="s">
        <v>24</v>
      </c>
      <c r="D48" s="52" t="s">
        <v>26</v>
      </c>
      <c r="E48" s="52" t="s">
        <v>39</v>
      </c>
      <c r="F48" s="52" t="s">
        <v>68</v>
      </c>
      <c r="G48" s="52"/>
      <c r="H48" s="53"/>
      <c r="I48" s="53"/>
      <c r="J48" s="54" t="n">
        <f aca="false">J49+J52</f>
        <v>173428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69</v>
      </c>
      <c r="C49" s="52" t="s">
        <v>24</v>
      </c>
      <c r="D49" s="52" t="s">
        <v>26</v>
      </c>
      <c r="E49" s="52" t="s">
        <v>39</v>
      </c>
      <c r="F49" s="52" t="s">
        <v>70</v>
      </c>
      <c r="G49" s="71"/>
      <c r="H49" s="92"/>
      <c r="I49" s="92"/>
      <c r="J49" s="93" t="n">
        <f aca="false">J50+J54</f>
        <v>173428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4</v>
      </c>
      <c r="C50" s="80" t="s">
        <v>24</v>
      </c>
      <c r="D50" s="80" t="s">
        <v>26</v>
      </c>
      <c r="E50" s="80" t="s">
        <v>39</v>
      </c>
      <c r="F50" s="80" t="s">
        <v>71</v>
      </c>
      <c r="G50" s="71"/>
      <c r="H50" s="92"/>
      <c r="I50" s="92"/>
      <c r="J50" s="86" t="n">
        <f aca="false">SUM(J51)</f>
        <v>13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6</v>
      </c>
      <c r="C51" s="80" t="s">
        <v>24</v>
      </c>
      <c r="D51" s="80" t="s">
        <v>26</v>
      </c>
      <c r="E51" s="80" t="s">
        <v>39</v>
      </c>
      <c r="F51" s="80" t="s">
        <v>71</v>
      </c>
      <c r="G51" s="80" t="s">
        <v>37</v>
      </c>
      <c r="H51" s="92"/>
      <c r="I51" s="92"/>
      <c r="J51" s="86" t="n">
        <v>13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2</v>
      </c>
      <c r="C52" s="80" t="s">
        <v>24</v>
      </c>
      <c r="D52" s="80" t="s">
        <v>26</v>
      </c>
      <c r="E52" s="80" t="s">
        <v>39</v>
      </c>
      <c r="F52" s="95" t="s">
        <v>73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5</v>
      </c>
      <c r="C53" s="80" t="s">
        <v>24</v>
      </c>
      <c r="D53" s="80" t="s">
        <v>26</v>
      </c>
      <c r="E53" s="80" t="s">
        <v>39</v>
      </c>
      <c r="F53" s="95" t="s">
        <v>73</v>
      </c>
      <c r="G53" s="80" t="s">
        <v>56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2</v>
      </c>
      <c r="C54" s="80" t="s">
        <v>24</v>
      </c>
      <c r="D54" s="80" t="s">
        <v>26</v>
      </c>
      <c r="E54" s="80" t="s">
        <v>39</v>
      </c>
      <c r="F54" s="80" t="s">
        <v>73</v>
      </c>
      <c r="G54" s="80"/>
      <c r="H54" s="88"/>
      <c r="I54" s="88"/>
      <c r="J54" s="86" t="n">
        <f aca="false">J55</f>
        <v>35000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5</v>
      </c>
      <c r="C55" s="80" t="s">
        <v>24</v>
      </c>
      <c r="D55" s="80" t="s">
        <v>26</v>
      </c>
      <c r="E55" s="80" t="s">
        <v>39</v>
      </c>
      <c r="F55" s="80" t="s">
        <v>73</v>
      </c>
      <c r="G55" s="80" t="s">
        <v>56</v>
      </c>
      <c r="H55" s="88"/>
      <c r="I55" s="88"/>
      <c r="J55" s="86" t="n">
        <v>35000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4</v>
      </c>
      <c r="C56" s="52" t="s">
        <v>24</v>
      </c>
      <c r="D56" s="52" t="s">
        <v>26</v>
      </c>
      <c r="E56" s="52" t="s">
        <v>39</v>
      </c>
      <c r="F56" s="52" t="s">
        <v>75</v>
      </c>
      <c r="G56" s="52"/>
      <c r="H56" s="92"/>
      <c r="I56" s="92"/>
      <c r="J56" s="54" t="n">
        <f aca="false">SUM(J57+J60)</f>
        <v>368170</v>
      </c>
      <c r="K56" s="54" t="n">
        <f aca="false">SUM(K57+K60)</f>
        <v>368170</v>
      </c>
      <c r="L56" s="54" t="n">
        <f aca="false">SUM(L57+L60)</f>
        <v>36817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69</v>
      </c>
      <c r="C57" s="52" t="s">
        <v>24</v>
      </c>
      <c r="D57" s="52" t="s">
        <v>26</v>
      </c>
      <c r="E57" s="52" t="s">
        <v>39</v>
      </c>
      <c r="F57" s="52" t="s">
        <v>76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2</v>
      </c>
      <c r="C58" s="52" t="s">
        <v>24</v>
      </c>
      <c r="D58" s="52" t="s">
        <v>26</v>
      </c>
      <c r="E58" s="52" t="s">
        <v>39</v>
      </c>
      <c r="F58" s="52" t="s">
        <v>77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5</v>
      </c>
      <c r="C59" s="52" t="s">
        <v>24</v>
      </c>
      <c r="D59" s="52" t="s">
        <v>26</v>
      </c>
      <c r="E59" s="52" t="s">
        <v>39</v>
      </c>
      <c r="F59" s="52" t="s">
        <v>77</v>
      </c>
      <c r="G59" s="52" t="s">
        <v>56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8</v>
      </c>
      <c r="C60" s="52" t="s">
        <v>24</v>
      </c>
      <c r="D60" s="52" t="s">
        <v>26</v>
      </c>
      <c r="E60" s="52" t="s">
        <v>39</v>
      </c>
      <c r="F60" s="99" t="s">
        <v>79</v>
      </c>
      <c r="G60" s="52"/>
      <c r="H60" s="92"/>
      <c r="I60" s="92"/>
      <c r="J60" s="54" t="n">
        <f aca="false">J61+J81</f>
        <v>368170</v>
      </c>
      <c r="K60" s="54" t="n">
        <f aca="false">K61+K81</f>
        <v>368170</v>
      </c>
      <c r="L60" s="54" t="n">
        <f aca="false">L61+L81</f>
        <v>36817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0</v>
      </c>
      <c r="C61" s="80" t="s">
        <v>24</v>
      </c>
      <c r="D61" s="80" t="s">
        <v>26</v>
      </c>
      <c r="E61" s="80" t="s">
        <v>39</v>
      </c>
      <c r="F61" s="80" t="s">
        <v>81</v>
      </c>
      <c r="G61" s="80"/>
      <c r="H61" s="88"/>
      <c r="I61" s="88"/>
      <c r="J61" s="86" t="n">
        <f aca="false">J62</f>
        <v>334700</v>
      </c>
      <c r="K61" s="86" t="n">
        <f aca="false">K62</f>
        <v>334700</v>
      </c>
      <c r="L61" s="86" t="n">
        <f aca="false">L62</f>
        <v>3347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61.5" hidden="false" customHeight="true" outlineLevel="0" collapsed="false">
      <c r="A62" s="50"/>
      <c r="B62" s="85" t="s">
        <v>36</v>
      </c>
      <c r="C62" s="80" t="s">
        <v>24</v>
      </c>
      <c r="D62" s="80" t="s">
        <v>26</v>
      </c>
      <c r="E62" s="80" t="s">
        <v>39</v>
      </c>
      <c r="F62" s="80" t="s">
        <v>81</v>
      </c>
      <c r="G62" s="80" t="s">
        <v>37</v>
      </c>
      <c r="H62" s="88"/>
      <c r="I62" s="88"/>
      <c r="J62" s="88" t="n">
        <v>334700</v>
      </c>
      <c r="K62" s="88" t="n">
        <v>334700</v>
      </c>
      <c r="L62" s="86" t="n">
        <v>3347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2</v>
      </c>
      <c r="C63" s="52" t="s">
        <v>24</v>
      </c>
      <c r="D63" s="52" t="s">
        <v>26</v>
      </c>
      <c r="E63" s="52" t="s">
        <v>83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4</v>
      </c>
      <c r="C64" s="80" t="s">
        <v>24</v>
      </c>
      <c r="D64" s="80" t="s">
        <v>26</v>
      </c>
      <c r="E64" s="80" t="s">
        <v>83</v>
      </c>
      <c r="F64" s="80" t="s">
        <v>79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5</v>
      </c>
      <c r="C65" s="80" t="s">
        <v>24</v>
      </c>
      <c r="D65" s="80" t="s">
        <v>26</v>
      </c>
      <c r="E65" s="80" t="s">
        <v>83</v>
      </c>
      <c r="F65" s="80" t="s">
        <v>86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5</v>
      </c>
      <c r="C66" s="80" t="s">
        <v>24</v>
      </c>
      <c r="D66" s="80" t="s">
        <v>26</v>
      </c>
      <c r="E66" s="80" t="s">
        <v>83</v>
      </c>
      <c r="F66" s="80" t="s">
        <v>86</v>
      </c>
      <c r="G66" s="80" t="s">
        <v>56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7</v>
      </c>
      <c r="C67" s="52" t="s">
        <v>24</v>
      </c>
      <c r="D67" s="52" t="s">
        <v>26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7</v>
      </c>
      <c r="C68" s="80" t="s">
        <v>24</v>
      </c>
      <c r="D68" s="80" t="s">
        <v>26</v>
      </c>
      <c r="E68" s="104" t="n">
        <v>11</v>
      </c>
      <c r="F68" s="104" t="s">
        <v>88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89</v>
      </c>
      <c r="C69" s="80" t="s">
        <v>24</v>
      </c>
      <c r="D69" s="80" t="s">
        <v>26</v>
      </c>
      <c r="E69" s="104" t="n">
        <v>11</v>
      </c>
      <c r="F69" s="104" t="s">
        <v>90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1</v>
      </c>
      <c r="C70" s="80" t="s">
        <v>24</v>
      </c>
      <c r="D70" s="80" t="s">
        <v>26</v>
      </c>
      <c r="E70" s="104" t="n">
        <v>11</v>
      </c>
      <c r="F70" s="104" t="s">
        <v>92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3</v>
      </c>
      <c r="C71" s="80" t="s">
        <v>24</v>
      </c>
      <c r="D71" s="80" t="s">
        <v>26</v>
      </c>
      <c r="E71" s="104" t="n">
        <v>11</v>
      </c>
      <c r="F71" s="104" t="s">
        <v>92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4</v>
      </c>
      <c r="C72" s="52" t="s">
        <v>24</v>
      </c>
      <c r="D72" s="52" t="s">
        <v>26</v>
      </c>
      <c r="E72" s="52" t="s">
        <v>95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4</v>
      </c>
      <c r="C73" s="52" t="s">
        <v>24</v>
      </c>
      <c r="D73" s="52" t="s">
        <v>26</v>
      </c>
      <c r="E73" s="52" t="s">
        <v>95</v>
      </c>
      <c r="F73" s="52" t="s">
        <v>75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8</v>
      </c>
      <c r="C74" s="52" t="s">
        <v>24</v>
      </c>
      <c r="D74" s="52" t="s">
        <v>26</v>
      </c>
      <c r="E74" s="52" t="s">
        <v>95</v>
      </c>
      <c r="F74" s="52" t="s">
        <v>79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6</v>
      </c>
      <c r="C75" s="80" t="s">
        <v>24</v>
      </c>
      <c r="D75" s="80" t="s">
        <v>26</v>
      </c>
      <c r="E75" s="80" t="s">
        <v>95</v>
      </c>
      <c r="F75" s="80" t="s">
        <v>97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5</v>
      </c>
      <c r="C76" s="80" t="s">
        <v>24</v>
      </c>
      <c r="D76" s="80" t="s">
        <v>26</v>
      </c>
      <c r="E76" s="80" t="s">
        <v>95</v>
      </c>
      <c r="F76" s="80" t="s">
        <v>97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2</v>
      </c>
      <c r="C77" s="52" t="s">
        <v>24</v>
      </c>
      <c r="D77" s="52" t="s">
        <v>26</v>
      </c>
      <c r="E77" s="52" t="s">
        <v>83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4</v>
      </c>
      <c r="C78" s="52" t="s">
        <v>24</v>
      </c>
      <c r="D78" s="52" t="s">
        <v>26</v>
      </c>
      <c r="E78" s="52" t="s">
        <v>83</v>
      </c>
      <c r="F78" s="52" t="s">
        <v>79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5</v>
      </c>
      <c r="C79" s="80" t="s">
        <v>24</v>
      </c>
      <c r="D79" s="80" t="s">
        <v>26</v>
      </c>
      <c r="E79" s="80" t="s">
        <v>83</v>
      </c>
      <c r="F79" s="80" t="s">
        <v>86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5</v>
      </c>
      <c r="C80" s="80" t="s">
        <v>24</v>
      </c>
      <c r="D80" s="80" t="s">
        <v>26</v>
      </c>
      <c r="E80" s="80" t="s">
        <v>83</v>
      </c>
      <c r="F80" s="80" t="s">
        <v>86</v>
      </c>
      <c r="G80" s="80" t="s">
        <v>58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8</v>
      </c>
      <c r="C81" s="80" t="s">
        <v>24</v>
      </c>
      <c r="D81" s="80" t="s">
        <v>26</v>
      </c>
      <c r="E81" s="80" t="s">
        <v>39</v>
      </c>
      <c r="F81" s="105" t="s">
        <v>99</v>
      </c>
      <c r="G81" s="105"/>
      <c r="H81" s="88"/>
      <c r="I81" s="88"/>
      <c r="J81" s="86" t="n">
        <f aca="false">J82</f>
        <v>33470</v>
      </c>
      <c r="K81" s="86" t="n">
        <f aca="false">K82</f>
        <v>33470</v>
      </c>
      <c r="L81" s="86" t="n">
        <f aca="false">L82</f>
        <v>3347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6</v>
      </c>
      <c r="C82" s="80" t="s">
        <v>24</v>
      </c>
      <c r="D82" s="80" t="s">
        <v>26</v>
      </c>
      <c r="E82" s="80" t="s">
        <v>39</v>
      </c>
      <c r="F82" s="105" t="s">
        <v>99</v>
      </c>
      <c r="G82" s="105" t="s">
        <v>37</v>
      </c>
      <c r="H82" s="88"/>
      <c r="I82" s="88"/>
      <c r="J82" s="86" t="n">
        <v>33470</v>
      </c>
      <c r="K82" s="86" t="n">
        <v>33470</v>
      </c>
      <c r="L82" s="86" t="n">
        <v>3347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4</v>
      </c>
      <c r="C83" s="107" t="s">
        <v>24</v>
      </c>
      <c r="D83" s="107" t="s">
        <v>26</v>
      </c>
      <c r="E83" s="107" t="s">
        <v>95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4</v>
      </c>
      <c r="C84" s="107" t="s">
        <v>24</v>
      </c>
      <c r="D84" s="107" t="s">
        <v>26</v>
      </c>
      <c r="E84" s="107" t="s">
        <v>95</v>
      </c>
      <c r="F84" s="107" t="s">
        <v>75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8</v>
      </c>
      <c r="C85" s="107" t="s">
        <v>24</v>
      </c>
      <c r="D85" s="107" t="s">
        <v>26</v>
      </c>
      <c r="E85" s="107" t="s">
        <v>95</v>
      </c>
      <c r="F85" s="107" t="s">
        <v>79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6</v>
      </c>
      <c r="C86" s="105" t="s">
        <v>24</v>
      </c>
      <c r="D86" s="105" t="s">
        <v>26</v>
      </c>
      <c r="E86" s="105" t="s">
        <v>95</v>
      </c>
      <c r="F86" s="105" t="s">
        <v>97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5</v>
      </c>
      <c r="C87" s="105" t="s">
        <v>24</v>
      </c>
      <c r="D87" s="105" t="s">
        <v>26</v>
      </c>
      <c r="E87" s="105" t="s">
        <v>95</v>
      </c>
      <c r="F87" s="105" t="s">
        <v>97</v>
      </c>
      <c r="G87" s="105" t="s">
        <v>56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7</v>
      </c>
      <c r="C88" s="107" t="s">
        <v>24</v>
      </c>
      <c r="D88" s="107" t="s">
        <v>26</v>
      </c>
      <c r="E88" s="107" t="s">
        <v>100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1</v>
      </c>
      <c r="C89" s="105" t="s">
        <v>24</v>
      </c>
      <c r="D89" s="105" t="s">
        <v>26</v>
      </c>
      <c r="E89" s="105" t="s">
        <v>100</v>
      </c>
      <c r="F89" s="105" t="s">
        <v>88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7</v>
      </c>
      <c r="C90" s="105" t="s">
        <v>24</v>
      </c>
      <c r="D90" s="105" t="s">
        <v>26</v>
      </c>
      <c r="E90" s="105" t="s">
        <v>100</v>
      </c>
      <c r="F90" s="105" t="s">
        <v>90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2</v>
      </c>
      <c r="C91" s="105" t="s">
        <v>24</v>
      </c>
      <c r="D91" s="105" t="s">
        <v>26</v>
      </c>
      <c r="E91" s="105" t="s">
        <v>100</v>
      </c>
      <c r="F91" s="105" t="s">
        <v>92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7</v>
      </c>
      <c r="C92" s="105" t="s">
        <v>24</v>
      </c>
      <c r="D92" s="105" t="s">
        <v>26</v>
      </c>
      <c r="E92" s="105" t="s">
        <v>100</v>
      </c>
      <c r="F92" s="105" t="s">
        <v>92</v>
      </c>
      <c r="G92" s="105" t="s">
        <v>58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3</v>
      </c>
      <c r="C93" s="107" t="s">
        <v>24</v>
      </c>
      <c r="D93" s="107" t="s">
        <v>26</v>
      </c>
      <c r="E93" s="107" t="s">
        <v>104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1+J94+J129</f>
        <v>20460447</v>
      </c>
      <c r="K93" s="54" t="n">
        <f aca="false">K99+K108+K117+K124+K138+K151+K94+K129</f>
        <v>15496985</v>
      </c>
      <c r="L93" s="54" t="n">
        <f aca="false">L99+L108+L117+L124+L138+L151+L94+L129</f>
        <v>16602450</v>
      </c>
      <c r="M93" s="54" t="e">
        <f aca="false">#REF!+#REF!+M99+#REF!+M108+M117+M124+M138+M151</f>
        <v>#REF!</v>
      </c>
      <c r="N93" s="54" t="e">
        <f aca="false">#REF!+#REF!+N99+#REF!+N108+N117+N124+N138+N151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5</v>
      </c>
      <c r="C94" s="52" t="s">
        <v>24</v>
      </c>
      <c r="D94" s="52" t="s">
        <v>26</v>
      </c>
      <c r="E94" s="52" t="s">
        <v>104</v>
      </c>
      <c r="F94" s="52" t="s">
        <v>106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7</v>
      </c>
      <c r="C95" s="71" t="s">
        <v>24</v>
      </c>
      <c r="D95" s="71" t="s">
        <v>26</v>
      </c>
      <c r="E95" s="71" t="s">
        <v>104</v>
      </c>
      <c r="F95" s="71" t="s">
        <v>108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09</v>
      </c>
      <c r="C96" s="80" t="s">
        <v>24</v>
      </c>
      <c r="D96" s="80" t="s">
        <v>26</v>
      </c>
      <c r="E96" s="80" t="s">
        <v>104</v>
      </c>
      <c r="F96" s="80" t="s">
        <v>110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1</v>
      </c>
      <c r="C97" s="80" t="s">
        <v>24</v>
      </c>
      <c r="D97" s="80" t="s">
        <v>26</v>
      </c>
      <c r="E97" s="80" t="s">
        <v>104</v>
      </c>
      <c r="F97" s="80" t="s">
        <v>112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5</v>
      </c>
      <c r="C98" s="80" t="s">
        <v>24</v>
      </c>
      <c r="D98" s="80" t="s">
        <v>26</v>
      </c>
      <c r="E98" s="80" t="s">
        <v>104</v>
      </c>
      <c r="F98" s="80" t="s">
        <v>112</v>
      </c>
      <c r="G98" s="80" t="s">
        <v>56</v>
      </c>
      <c r="H98" s="86"/>
      <c r="I98" s="86"/>
      <c r="J98" s="86" t="n">
        <v>30000</v>
      </c>
      <c r="K98" s="86" t="n">
        <v>0</v>
      </c>
      <c r="L98" s="86"/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3</v>
      </c>
      <c r="C99" s="52" t="s">
        <v>24</v>
      </c>
      <c r="D99" s="52" t="s">
        <v>26</v>
      </c>
      <c r="E99" s="52" t="s">
        <v>104</v>
      </c>
      <c r="F99" s="113" t="s">
        <v>114</v>
      </c>
      <c r="G99" s="52"/>
      <c r="H99" s="54"/>
      <c r="I99" s="54"/>
      <c r="J99" s="54" t="n">
        <f aca="false">J100</f>
        <v>387862</v>
      </c>
      <c r="K99" s="54" t="n">
        <f aca="false">K100</f>
        <v>319273</v>
      </c>
      <c r="L99" s="54" t="n">
        <f aca="false">L100</f>
        <v>319273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5</v>
      </c>
      <c r="C100" s="71" t="s">
        <v>24</v>
      </c>
      <c r="D100" s="71" t="s">
        <v>26</v>
      </c>
      <c r="E100" s="71" t="s">
        <v>104</v>
      </c>
      <c r="F100" s="115" t="s">
        <v>116</v>
      </c>
      <c r="G100" s="71"/>
      <c r="H100" s="93"/>
      <c r="I100" s="93"/>
      <c r="J100" s="93" t="n">
        <f aca="false">J101</f>
        <v>387862</v>
      </c>
      <c r="K100" s="93" t="n">
        <f aca="false">K101</f>
        <v>319273</v>
      </c>
      <c r="L100" s="93" t="n">
        <f aca="false">L101</f>
        <v>319273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7</v>
      </c>
      <c r="C101" s="80" t="s">
        <v>24</v>
      </c>
      <c r="D101" s="80" t="s">
        <v>26</v>
      </c>
      <c r="E101" s="80" t="s">
        <v>104</v>
      </c>
      <c r="F101" s="117" t="s">
        <v>118</v>
      </c>
      <c r="G101" s="80"/>
      <c r="H101" s="86"/>
      <c r="I101" s="86"/>
      <c r="J101" s="86" t="n">
        <f aca="false">J102+J106+J104</f>
        <v>387862</v>
      </c>
      <c r="K101" s="86" t="n">
        <f aca="false">K102+K106+K104</f>
        <v>319273</v>
      </c>
      <c r="L101" s="86" t="n">
        <f aca="false">L102+L106+L104</f>
        <v>319273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19</v>
      </c>
      <c r="C102" s="80" t="s">
        <v>24</v>
      </c>
      <c r="D102" s="80" t="s">
        <v>26</v>
      </c>
      <c r="E102" s="80" t="s">
        <v>104</v>
      </c>
      <c r="F102" s="80" t="s">
        <v>120</v>
      </c>
      <c r="G102" s="80"/>
      <c r="H102" s="86"/>
      <c r="I102" s="86"/>
      <c r="J102" s="86" t="n">
        <f aca="false">J103</f>
        <v>253683</v>
      </c>
      <c r="K102" s="86" t="n">
        <f aca="false">K103</f>
        <v>253683</v>
      </c>
      <c r="L102" s="86" t="n">
        <f aca="false">L103</f>
        <v>253683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6</v>
      </c>
      <c r="C103" s="80" t="s">
        <v>24</v>
      </c>
      <c r="D103" s="80" t="s">
        <v>26</v>
      </c>
      <c r="E103" s="80" t="s">
        <v>104</v>
      </c>
      <c r="F103" s="80" t="s">
        <v>120</v>
      </c>
      <c r="G103" s="80" t="s">
        <v>37</v>
      </c>
      <c r="H103" s="86"/>
      <c r="I103" s="86"/>
      <c r="J103" s="86" t="n">
        <v>253683</v>
      </c>
      <c r="K103" s="86" t="n">
        <v>253683</v>
      </c>
      <c r="L103" s="86" t="n">
        <v>253683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4</v>
      </c>
      <c r="C104" s="80" t="s">
        <v>24</v>
      </c>
      <c r="D104" s="80" t="s">
        <v>26</v>
      </c>
      <c r="E104" s="80" t="s">
        <v>104</v>
      </c>
      <c r="F104" s="80" t="s">
        <v>121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6</v>
      </c>
      <c r="C105" s="80" t="s">
        <v>24</v>
      </c>
      <c r="D105" s="80" t="s">
        <v>26</v>
      </c>
      <c r="E105" s="80" t="s">
        <v>104</v>
      </c>
      <c r="F105" s="80" t="s">
        <v>121</v>
      </c>
      <c r="G105" s="80" t="s">
        <v>37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2</v>
      </c>
      <c r="C106" s="80" t="s">
        <v>24</v>
      </c>
      <c r="D106" s="80" t="s">
        <v>26</v>
      </c>
      <c r="E106" s="80" t="s">
        <v>104</v>
      </c>
      <c r="F106" s="80" t="s">
        <v>123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5</v>
      </c>
      <c r="C107" s="80" t="s">
        <v>24</v>
      </c>
      <c r="D107" s="80" t="s">
        <v>26</v>
      </c>
      <c r="E107" s="80" t="s">
        <v>104</v>
      </c>
      <c r="F107" s="80" t="s">
        <v>123</v>
      </c>
      <c r="G107" s="80" t="s">
        <v>56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4</v>
      </c>
      <c r="C108" s="52" t="s">
        <v>24</v>
      </c>
      <c r="D108" s="52" t="s">
        <v>26</v>
      </c>
      <c r="E108" s="52" t="s">
        <v>104</v>
      </c>
      <c r="F108" s="121" t="s">
        <v>125</v>
      </c>
      <c r="G108" s="52"/>
      <c r="H108" s="54"/>
      <c r="I108" s="54"/>
      <c r="J108" s="54" t="n">
        <f aca="false">J109+J113</f>
        <v>20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6</v>
      </c>
      <c r="C109" s="71" t="s">
        <v>24</v>
      </c>
      <c r="D109" s="71" t="s">
        <v>26</v>
      </c>
      <c r="E109" s="71" t="s">
        <v>104</v>
      </c>
      <c r="F109" s="123" t="s">
        <v>127</v>
      </c>
      <c r="G109" s="71"/>
      <c r="H109" s="93"/>
      <c r="I109" s="93"/>
      <c r="J109" s="93" t="n">
        <f aca="false">J110</f>
        <v>5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8</v>
      </c>
      <c r="C110" s="80" t="s">
        <v>24</v>
      </c>
      <c r="D110" s="80" t="s">
        <v>26</v>
      </c>
      <c r="E110" s="80" t="s">
        <v>104</v>
      </c>
      <c r="F110" s="124" t="s">
        <v>129</v>
      </c>
      <c r="G110" s="80"/>
      <c r="H110" s="86"/>
      <c r="I110" s="86"/>
      <c r="J110" s="86" t="n">
        <f aca="false">J111</f>
        <v>5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0</v>
      </c>
      <c r="C111" s="80" t="s">
        <v>24</v>
      </c>
      <c r="D111" s="80" t="s">
        <v>26</v>
      </c>
      <c r="E111" s="80" t="s">
        <v>104</v>
      </c>
      <c r="F111" s="124" t="s">
        <v>131</v>
      </c>
      <c r="G111" s="80"/>
      <c r="H111" s="86"/>
      <c r="I111" s="86"/>
      <c r="J111" s="86" t="n">
        <f aca="false">J112</f>
        <v>5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5</v>
      </c>
      <c r="C112" s="80" t="s">
        <v>24</v>
      </c>
      <c r="D112" s="80" t="s">
        <v>26</v>
      </c>
      <c r="E112" s="80" t="s">
        <v>104</v>
      </c>
      <c r="F112" s="124" t="s">
        <v>131</v>
      </c>
      <c r="G112" s="80" t="s">
        <v>56</v>
      </c>
      <c r="H112" s="86"/>
      <c r="I112" s="86"/>
      <c r="J112" s="86" t="n">
        <v>5000</v>
      </c>
      <c r="K112" s="86" t="n">
        <v>0</v>
      </c>
      <c r="L112" s="86"/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2</v>
      </c>
      <c r="C113" s="71" t="s">
        <v>24</v>
      </c>
      <c r="D113" s="71" t="s">
        <v>26</v>
      </c>
      <c r="E113" s="71" t="s">
        <v>104</v>
      </c>
      <c r="F113" s="123" t="s">
        <v>133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8</v>
      </c>
      <c r="C114" s="80" t="s">
        <v>24</v>
      </c>
      <c r="D114" s="80" t="s">
        <v>26</v>
      </c>
      <c r="E114" s="80" t="s">
        <v>104</v>
      </c>
      <c r="F114" s="124" t="s">
        <v>134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39.75" hidden="false" customHeight="true" outlineLevel="0" collapsed="false">
      <c r="A115" s="118"/>
      <c r="B115" s="85" t="s">
        <v>130</v>
      </c>
      <c r="C115" s="80" t="s">
        <v>24</v>
      </c>
      <c r="D115" s="80" t="s">
        <v>26</v>
      </c>
      <c r="E115" s="80" t="s">
        <v>104</v>
      </c>
      <c r="F115" s="124" t="s">
        <v>135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5</v>
      </c>
      <c r="C116" s="80" t="s">
        <v>24</v>
      </c>
      <c r="D116" s="80" t="s">
        <v>26</v>
      </c>
      <c r="E116" s="80" t="s">
        <v>104</v>
      </c>
      <c r="F116" s="124" t="s">
        <v>135</v>
      </c>
      <c r="G116" s="80" t="s">
        <v>56</v>
      </c>
      <c r="H116" s="86"/>
      <c r="I116" s="86"/>
      <c r="J116" s="86" t="n">
        <v>15000</v>
      </c>
      <c r="K116" s="86" t="n">
        <v>0</v>
      </c>
      <c r="L116" s="86"/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6</v>
      </c>
      <c r="C117" s="52" t="s">
        <v>24</v>
      </c>
      <c r="D117" s="52" t="s">
        <v>26</v>
      </c>
      <c r="E117" s="52" t="s">
        <v>104</v>
      </c>
      <c r="F117" s="52" t="s">
        <v>137</v>
      </c>
      <c r="G117" s="52"/>
      <c r="H117" s="54"/>
      <c r="I117" s="54"/>
      <c r="J117" s="54" t="n">
        <f aca="false">J118</f>
        <v>320917</v>
      </c>
      <c r="K117" s="54" t="n">
        <f aca="false">K118</f>
        <v>256734</v>
      </c>
      <c r="L117" s="54" t="n">
        <f aca="false">L118</f>
        <v>256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38</v>
      </c>
      <c r="C118" s="71" t="s">
        <v>24</v>
      </c>
      <c r="D118" s="71" t="s">
        <v>26</v>
      </c>
      <c r="E118" s="71" t="s">
        <v>104</v>
      </c>
      <c r="F118" s="71" t="s">
        <v>139</v>
      </c>
      <c r="G118" s="71"/>
      <c r="H118" s="93"/>
      <c r="I118" s="93"/>
      <c r="J118" s="93" t="n">
        <f aca="false">J119</f>
        <v>320917</v>
      </c>
      <c r="K118" s="93" t="n">
        <f aca="false">K119</f>
        <v>256734</v>
      </c>
      <c r="L118" s="93" t="n">
        <f aca="false">L119</f>
        <v>256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0</v>
      </c>
      <c r="C119" s="80" t="s">
        <v>24</v>
      </c>
      <c r="D119" s="80" t="s">
        <v>26</v>
      </c>
      <c r="E119" s="80" t="s">
        <v>104</v>
      </c>
      <c r="F119" s="80" t="s">
        <v>141</v>
      </c>
      <c r="G119" s="80"/>
      <c r="H119" s="86"/>
      <c r="I119" s="86"/>
      <c r="J119" s="86" t="n">
        <f aca="false">J120+J122</f>
        <v>320917</v>
      </c>
      <c r="K119" s="86" t="n">
        <f aca="false">K120+K122</f>
        <v>256734</v>
      </c>
      <c r="L119" s="86" t="n">
        <f aca="false">L120+L122</f>
        <v>256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2</v>
      </c>
      <c r="C120" s="80" t="s">
        <v>24</v>
      </c>
      <c r="D120" s="80" t="s">
        <v>26</v>
      </c>
      <c r="E120" s="80" t="s">
        <v>104</v>
      </c>
      <c r="F120" s="80" t="s">
        <v>143</v>
      </c>
      <c r="G120" s="80"/>
      <c r="H120" s="86"/>
      <c r="I120" s="86"/>
      <c r="J120" s="86" t="n">
        <f aca="false">J121</f>
        <v>0</v>
      </c>
      <c r="K120" s="86" t="n">
        <f aca="false">K121</f>
        <v>0</v>
      </c>
      <c r="L120" s="86" t="n">
        <f aca="false">L121</f>
        <v>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6</v>
      </c>
      <c r="C121" s="80" t="s">
        <v>24</v>
      </c>
      <c r="D121" s="80" t="s">
        <v>26</v>
      </c>
      <c r="E121" s="80" t="s">
        <v>104</v>
      </c>
      <c r="F121" s="80" t="s">
        <v>143</v>
      </c>
      <c r="G121" s="80" t="s">
        <v>37</v>
      </c>
      <c r="H121" s="86"/>
      <c r="I121" s="86"/>
      <c r="J121" s="86" t="n">
        <v>0</v>
      </c>
      <c r="K121" s="86" t="n">
        <v>0</v>
      </c>
      <c r="L121" s="86" t="n">
        <v>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4</v>
      </c>
      <c r="C122" s="80" t="s">
        <v>24</v>
      </c>
      <c r="D122" s="80" t="s">
        <v>26</v>
      </c>
      <c r="E122" s="80" t="s">
        <v>104</v>
      </c>
      <c r="F122" s="80" t="s">
        <v>144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6</v>
      </c>
      <c r="C123" s="80" t="s">
        <v>24</v>
      </c>
      <c r="D123" s="80" t="s">
        <v>26</v>
      </c>
      <c r="E123" s="80" t="s">
        <v>104</v>
      </c>
      <c r="F123" s="80" t="s">
        <v>144</v>
      </c>
      <c r="G123" s="80" t="s">
        <v>37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5</v>
      </c>
      <c r="C124" s="52" t="s">
        <v>24</v>
      </c>
      <c r="D124" s="52" t="s">
        <v>26</v>
      </c>
      <c r="E124" s="52" t="s">
        <v>104</v>
      </c>
      <c r="F124" s="52" t="s">
        <v>146</v>
      </c>
      <c r="G124" s="52"/>
      <c r="H124" s="54"/>
      <c r="I124" s="54"/>
      <c r="J124" s="54" t="n">
        <f aca="false">J125</f>
        <v>3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7</v>
      </c>
      <c r="C125" s="71" t="s">
        <v>24</v>
      </c>
      <c r="D125" s="71" t="s">
        <v>26</v>
      </c>
      <c r="E125" s="71" t="s">
        <v>104</v>
      </c>
      <c r="F125" s="71" t="s">
        <v>148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49</v>
      </c>
      <c r="C126" s="80" t="s">
        <v>24</v>
      </c>
      <c r="D126" s="80" t="s">
        <v>26</v>
      </c>
      <c r="E126" s="80" t="s">
        <v>104</v>
      </c>
      <c r="F126" s="80" t="s">
        <v>150</v>
      </c>
      <c r="G126" s="80"/>
      <c r="H126" s="86"/>
      <c r="I126" s="86"/>
      <c r="J126" s="86" t="n">
        <f aca="false">J127</f>
        <v>3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1</v>
      </c>
      <c r="C127" s="80" t="s">
        <v>24</v>
      </c>
      <c r="D127" s="80" t="s">
        <v>26</v>
      </c>
      <c r="E127" s="80" t="s">
        <v>104</v>
      </c>
      <c r="F127" s="80" t="s">
        <v>152</v>
      </c>
      <c r="G127" s="80"/>
      <c r="H127" s="86"/>
      <c r="I127" s="86"/>
      <c r="J127" s="86" t="n">
        <f aca="false">J128</f>
        <v>3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5</v>
      </c>
      <c r="C128" s="80" t="s">
        <v>24</v>
      </c>
      <c r="D128" s="80" t="s">
        <v>26</v>
      </c>
      <c r="E128" s="80" t="s">
        <v>104</v>
      </c>
      <c r="F128" s="80" t="s">
        <v>152</v>
      </c>
      <c r="G128" s="80" t="s">
        <v>56</v>
      </c>
      <c r="H128" s="86"/>
      <c r="I128" s="86"/>
      <c r="J128" s="86" t="n">
        <v>3000</v>
      </c>
      <c r="K128" s="86" t="n">
        <v>0</v>
      </c>
      <c r="L128" s="86"/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3</v>
      </c>
      <c r="C129" s="52" t="s">
        <v>24</v>
      </c>
      <c r="D129" s="52" t="s">
        <v>26</v>
      </c>
      <c r="E129" s="52" t="s">
        <v>104</v>
      </c>
      <c r="F129" s="52" t="s">
        <v>154</v>
      </c>
      <c r="G129" s="80"/>
      <c r="H129" s="86"/>
      <c r="I129" s="86"/>
      <c r="J129" s="54" t="n">
        <f aca="false">J130</f>
        <v>16201991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5</v>
      </c>
      <c r="C130" s="52" t="s">
        <v>24</v>
      </c>
      <c r="D130" s="52" t="s">
        <v>26</v>
      </c>
      <c r="E130" s="52" t="s">
        <v>104</v>
      </c>
      <c r="F130" s="52" t="s">
        <v>156</v>
      </c>
      <c r="G130" s="80"/>
      <c r="H130" s="86"/>
      <c r="I130" s="86"/>
      <c r="J130" s="54" t="n">
        <f aca="false">J131</f>
        <v>16201991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7</v>
      </c>
      <c r="C131" s="80" t="s">
        <v>24</v>
      </c>
      <c r="D131" s="80" t="s">
        <v>26</v>
      </c>
      <c r="E131" s="80" t="s">
        <v>104</v>
      </c>
      <c r="F131" s="80" t="s">
        <v>158</v>
      </c>
      <c r="G131" s="80"/>
      <c r="H131" s="86"/>
      <c r="I131" s="86"/>
      <c r="J131" s="86" t="n">
        <f aca="false">J132+J136</f>
        <v>16201991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59</v>
      </c>
      <c r="C132" s="80" t="s">
        <v>24</v>
      </c>
      <c r="D132" s="80" t="s">
        <v>26</v>
      </c>
      <c r="E132" s="80" t="s">
        <v>104</v>
      </c>
      <c r="F132" s="80" t="s">
        <v>160</v>
      </c>
      <c r="G132" s="80"/>
      <c r="H132" s="86"/>
      <c r="I132" s="86"/>
      <c r="J132" s="86" t="n">
        <f aca="false">J133+J134+J135</f>
        <v>16186991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6</v>
      </c>
      <c r="C133" s="80" t="s">
        <v>24</v>
      </c>
      <c r="D133" s="80" t="s">
        <v>26</v>
      </c>
      <c r="E133" s="80" t="s">
        <v>104</v>
      </c>
      <c r="F133" s="80" t="s">
        <v>160</v>
      </c>
      <c r="G133" s="80" t="s">
        <v>37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5</v>
      </c>
      <c r="C134" s="80" t="s">
        <v>24</v>
      </c>
      <c r="D134" s="80" t="s">
        <v>26</v>
      </c>
      <c r="E134" s="80" t="s">
        <v>104</v>
      </c>
      <c r="F134" s="80" t="s">
        <v>160</v>
      </c>
      <c r="G134" s="80" t="s">
        <v>56</v>
      </c>
      <c r="H134" s="86"/>
      <c r="I134" s="86"/>
      <c r="J134" s="86" t="n">
        <v>4291137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7</v>
      </c>
      <c r="C135" s="80" t="s">
        <v>24</v>
      </c>
      <c r="D135" s="80" t="s">
        <v>26</v>
      </c>
      <c r="E135" s="80" t="s">
        <v>104</v>
      </c>
      <c r="F135" s="80" t="s">
        <v>160</v>
      </c>
      <c r="G135" s="80" t="s">
        <v>58</v>
      </c>
      <c r="H135" s="86"/>
      <c r="I135" s="86"/>
      <c r="J135" s="86" t="n">
        <v>14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1</v>
      </c>
      <c r="C136" s="80" t="s">
        <v>24</v>
      </c>
      <c r="D136" s="80" t="s">
        <v>26</v>
      </c>
      <c r="E136" s="80" t="s">
        <v>104</v>
      </c>
      <c r="F136" s="80" t="s">
        <v>162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5</v>
      </c>
      <c r="C137" s="80" t="s">
        <v>24</v>
      </c>
      <c r="D137" s="80" t="s">
        <v>26</v>
      </c>
      <c r="E137" s="80" t="s">
        <v>104</v>
      </c>
      <c r="F137" s="80" t="s">
        <v>162</v>
      </c>
      <c r="G137" s="80" t="s">
        <v>56</v>
      </c>
      <c r="H137" s="86"/>
      <c r="I137" s="86"/>
      <c r="J137" s="86" t="n">
        <v>15000</v>
      </c>
      <c r="K137" s="86" t="n">
        <v>0</v>
      </c>
      <c r="L137" s="86"/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3</v>
      </c>
      <c r="C138" s="52" t="s">
        <v>24</v>
      </c>
      <c r="D138" s="52" t="s">
        <v>26</v>
      </c>
      <c r="E138" s="52" t="s">
        <v>104</v>
      </c>
      <c r="F138" s="99" t="s">
        <v>164</v>
      </c>
      <c r="G138" s="52"/>
      <c r="H138" s="125"/>
      <c r="I138" s="125"/>
      <c r="J138" s="54" t="n">
        <f aca="false">J139+J147</f>
        <v>3459677</v>
      </c>
      <c r="K138" s="54" t="n">
        <f aca="false">K139+K147</f>
        <v>1084677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5</v>
      </c>
      <c r="C139" s="52" t="s">
        <v>24</v>
      </c>
      <c r="D139" s="52" t="s">
        <v>26</v>
      </c>
      <c r="E139" s="52" t="s">
        <v>104</v>
      </c>
      <c r="F139" s="99" t="s">
        <v>166</v>
      </c>
      <c r="G139" s="52"/>
      <c r="H139" s="125"/>
      <c r="I139" s="125"/>
      <c r="J139" s="54" t="n">
        <f aca="false">J140+J149</f>
        <v>3459677</v>
      </c>
      <c r="K139" s="54" t="n">
        <f aca="false">K140+K149</f>
        <v>1084677</v>
      </c>
      <c r="L139" s="54" t="n">
        <f aca="false">L140+L149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7</v>
      </c>
      <c r="C140" s="80" t="s">
        <v>24</v>
      </c>
      <c r="D140" s="80" t="s">
        <v>26</v>
      </c>
      <c r="E140" s="80" t="s">
        <v>104</v>
      </c>
      <c r="F140" s="126" t="s">
        <v>168</v>
      </c>
      <c r="G140" s="80"/>
      <c r="H140" s="125"/>
      <c r="I140" s="125"/>
      <c r="J140" s="86" t="n">
        <f aca="false">J141+J144+J143</f>
        <v>2249677</v>
      </c>
      <c r="K140" s="86" t="n">
        <f aca="false">K141+K144+K143</f>
        <v>1084677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5</v>
      </c>
      <c r="C141" s="80" t="s">
        <v>24</v>
      </c>
      <c r="D141" s="80" t="s">
        <v>26</v>
      </c>
      <c r="E141" s="80" t="s">
        <v>104</v>
      </c>
      <c r="F141" s="126" t="s">
        <v>168</v>
      </c>
      <c r="G141" s="80" t="s">
        <v>56</v>
      </c>
      <c r="H141" s="125"/>
      <c r="I141" s="125"/>
      <c r="J141" s="86" t="n">
        <v>958000</v>
      </c>
      <c r="K141" s="86" t="n">
        <v>958000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69</v>
      </c>
      <c r="C143" s="80" t="s">
        <v>24</v>
      </c>
      <c r="D143" s="80" t="s">
        <v>26</v>
      </c>
      <c r="E143" s="80" t="s">
        <v>104</v>
      </c>
      <c r="F143" s="126" t="s">
        <v>168</v>
      </c>
      <c r="G143" s="80" t="s">
        <v>170</v>
      </c>
      <c r="H143" s="125"/>
      <c r="I143" s="125"/>
      <c r="J143" s="86" t="n">
        <v>20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7</v>
      </c>
      <c r="C144" s="80" t="s">
        <v>24</v>
      </c>
      <c r="D144" s="80" t="s">
        <v>26</v>
      </c>
      <c r="E144" s="80" t="s">
        <v>104</v>
      </c>
      <c r="F144" s="126" t="s">
        <v>168</v>
      </c>
      <c r="G144" s="80" t="s">
        <v>58</v>
      </c>
      <c r="H144" s="125"/>
      <c r="I144" s="125"/>
      <c r="J144" s="86" t="n">
        <v>1271677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6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1</v>
      </c>
      <c r="C145" s="80" t="s">
        <v>24</v>
      </c>
      <c r="D145" s="80" t="s">
        <v>26</v>
      </c>
      <c r="E145" s="80" t="s">
        <v>104</v>
      </c>
      <c r="F145" s="126" t="s">
        <v>172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3</v>
      </c>
      <c r="C146" s="80" t="s">
        <v>24</v>
      </c>
      <c r="D146" s="80" t="s">
        <v>26</v>
      </c>
      <c r="E146" s="80" t="s">
        <v>104</v>
      </c>
      <c r="F146" s="126" t="s">
        <v>172</v>
      </c>
      <c r="G146" s="80" t="s">
        <v>170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1</v>
      </c>
      <c r="C147" s="80" t="s">
        <v>24</v>
      </c>
      <c r="D147" s="80" t="s">
        <v>26</v>
      </c>
      <c r="E147" s="80" t="s">
        <v>104</v>
      </c>
      <c r="F147" s="126" t="s">
        <v>172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69</v>
      </c>
      <c r="C148" s="80" t="s">
        <v>24</v>
      </c>
      <c r="D148" s="80" t="s">
        <v>26</v>
      </c>
      <c r="E148" s="80" t="s">
        <v>104</v>
      </c>
      <c r="F148" s="126" t="s">
        <v>172</v>
      </c>
      <c r="G148" s="80" t="s">
        <v>170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35.25" hidden="false" customHeight="true" outlineLevel="0" collapsed="false">
      <c r="A149" s="118"/>
      <c r="B149" s="112" t="s">
        <v>174</v>
      </c>
      <c r="C149" s="80" t="s">
        <v>24</v>
      </c>
      <c r="D149" s="80" t="s">
        <v>26</v>
      </c>
      <c r="E149" s="80" t="s">
        <v>104</v>
      </c>
      <c r="F149" s="128" t="s">
        <v>175</v>
      </c>
      <c r="G149" s="80"/>
      <c r="H149" s="125"/>
      <c r="I149" s="125"/>
      <c r="J149" s="86" t="n">
        <f aca="false">J150</f>
        <v>1210000</v>
      </c>
      <c r="K149" s="86" t="n">
        <f aca="false">K150</f>
        <v>0</v>
      </c>
      <c r="L149" s="86" t="n">
        <f aca="false">L150</f>
        <v>121000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50.25" hidden="false" customHeight="true" outlineLevel="0" collapsed="false">
      <c r="A150" s="118"/>
      <c r="B150" s="112" t="s">
        <v>55</v>
      </c>
      <c r="C150" s="80" t="s">
        <v>24</v>
      </c>
      <c r="D150" s="80" t="s">
        <v>26</v>
      </c>
      <c r="E150" s="80" t="s">
        <v>104</v>
      </c>
      <c r="F150" s="126" t="s">
        <v>175</v>
      </c>
      <c r="G150" s="80" t="s">
        <v>56</v>
      </c>
      <c r="H150" s="125"/>
      <c r="I150" s="125"/>
      <c r="J150" s="86" t="n">
        <v>1210000</v>
      </c>
      <c r="K150" s="86" t="n">
        <v>0</v>
      </c>
      <c r="L150" s="86" t="n">
        <v>121000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1.5" hidden="false" customHeight="false" outlineLevel="0" collapsed="false">
      <c r="A151" s="118"/>
      <c r="B151" s="111" t="s">
        <v>67</v>
      </c>
      <c r="C151" s="52" t="s">
        <v>24</v>
      </c>
      <c r="D151" s="52" t="s">
        <v>26</v>
      </c>
      <c r="E151" s="52" t="s">
        <v>104</v>
      </c>
      <c r="F151" s="99" t="s">
        <v>75</v>
      </c>
      <c r="G151" s="80"/>
      <c r="H151" s="125"/>
      <c r="I151" s="125"/>
      <c r="J151" s="54" t="n">
        <f aca="false">J152</f>
        <v>37000</v>
      </c>
      <c r="K151" s="54" t="n">
        <f aca="false">K152</f>
        <v>0</v>
      </c>
      <c r="L151" s="54" t="n">
        <f aca="false">L152</f>
        <v>0</v>
      </c>
      <c r="M151" s="54" t="e">
        <f aca="false">M152</f>
        <v>#REF!</v>
      </c>
      <c r="N151" s="54" t="e">
        <f aca="false">N152</f>
        <v>#REF!</v>
      </c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31.5" hidden="false" customHeight="false" outlineLevel="0" collapsed="false">
      <c r="A152" s="118"/>
      <c r="B152" s="111" t="s">
        <v>176</v>
      </c>
      <c r="C152" s="52" t="s">
        <v>24</v>
      </c>
      <c r="D152" s="52" t="s">
        <v>26</v>
      </c>
      <c r="E152" s="52" t="s">
        <v>104</v>
      </c>
      <c r="F152" s="99" t="s">
        <v>79</v>
      </c>
      <c r="G152" s="52"/>
      <c r="H152" s="125"/>
      <c r="I152" s="125"/>
      <c r="J152" s="54" t="n">
        <f aca="false">J153</f>
        <v>37000</v>
      </c>
      <c r="K152" s="54" t="n">
        <f aca="false">K153</f>
        <v>0</v>
      </c>
      <c r="L152" s="54" t="n">
        <f aca="false">L153</f>
        <v>0</v>
      </c>
      <c r="M152" s="86" t="e">
        <f aca="false">#REF!</f>
        <v>#REF!</v>
      </c>
      <c r="N152" s="86" t="e">
        <f aca="false">#REF!</f>
        <v>#REF!</v>
      </c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6" customFormat="true" ht="31.5" hidden="false" customHeight="false" outlineLevel="0" collapsed="false">
      <c r="A153" s="114"/>
      <c r="B153" s="112" t="s">
        <v>177</v>
      </c>
      <c r="C153" s="80" t="s">
        <v>24</v>
      </c>
      <c r="D153" s="80" t="s">
        <v>26</v>
      </c>
      <c r="E153" s="80" t="s">
        <v>104</v>
      </c>
      <c r="F153" s="126" t="s">
        <v>178</v>
      </c>
      <c r="G153" s="80"/>
      <c r="H153" s="129"/>
      <c r="I153" s="129"/>
      <c r="J153" s="86" t="n">
        <f aca="false">J154</f>
        <v>37000</v>
      </c>
      <c r="K153" s="86" t="n">
        <f aca="false">K154</f>
        <v>0</v>
      </c>
      <c r="L153" s="86" t="n">
        <f aca="false">L154</f>
        <v>0</v>
      </c>
      <c r="M153" s="86" t="n">
        <f aca="false">M154</f>
        <v>0</v>
      </c>
      <c r="N153" s="86" t="n">
        <f aca="false">N154</f>
        <v>0</v>
      </c>
      <c r="O153" s="75"/>
      <c r="P153" s="75"/>
      <c r="Q153" s="75"/>
      <c r="R153" s="76"/>
      <c r="S153" s="77"/>
      <c r="T153" s="77"/>
      <c r="U153" s="76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</row>
    <row r="154" s="119" customFormat="true" ht="31.5" hidden="false" customHeight="false" outlineLevel="0" collapsed="false">
      <c r="A154" s="118"/>
      <c r="B154" s="85" t="s">
        <v>55</v>
      </c>
      <c r="C154" s="80" t="s">
        <v>24</v>
      </c>
      <c r="D154" s="80" t="s">
        <v>26</v>
      </c>
      <c r="E154" s="80" t="s">
        <v>104</v>
      </c>
      <c r="F154" s="126" t="s">
        <v>178</v>
      </c>
      <c r="G154" s="80" t="s">
        <v>56</v>
      </c>
      <c r="H154" s="129"/>
      <c r="I154" s="129"/>
      <c r="J154" s="86" t="n">
        <v>37000</v>
      </c>
      <c r="K154" s="86" t="n">
        <v>0</v>
      </c>
      <c r="L154" s="86"/>
      <c r="M154" s="55"/>
      <c r="N154" s="55"/>
      <c r="O154" s="55"/>
      <c r="P154" s="55"/>
      <c r="Q154" s="55"/>
      <c r="R154" s="59"/>
      <c r="S154" s="56"/>
      <c r="T154" s="56"/>
      <c r="U154" s="59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</row>
    <row r="155" s="119" customFormat="true" ht="31.5" hidden="false" customHeight="false" outlineLevel="0" collapsed="false">
      <c r="A155" s="118"/>
      <c r="B155" s="58" t="s">
        <v>179</v>
      </c>
      <c r="C155" s="52" t="s">
        <v>24</v>
      </c>
      <c r="D155" s="52" t="s">
        <v>180</v>
      </c>
      <c r="E155" s="52" t="s">
        <v>27</v>
      </c>
      <c r="F155" s="52"/>
      <c r="G155" s="80"/>
      <c r="H155" s="88"/>
      <c r="I155" s="88"/>
      <c r="J155" s="54" t="n">
        <f aca="false">J156</f>
        <v>500000</v>
      </c>
      <c r="K155" s="54" t="n">
        <f aca="false">K156</f>
        <v>0</v>
      </c>
      <c r="L155" s="54" t="n">
        <f aca="false">L156</f>
        <v>500000</v>
      </c>
      <c r="M155" s="54" t="n">
        <f aca="false">M156</f>
        <v>0</v>
      </c>
      <c r="N155" s="54" t="n">
        <f aca="false">N156</f>
        <v>0</v>
      </c>
      <c r="O155" s="33"/>
      <c r="P155" s="34"/>
      <c r="Q155" s="34"/>
      <c r="R155" s="35"/>
      <c r="S155" s="35"/>
      <c r="T155" s="35"/>
      <c r="U155" s="35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60" customFormat="true" ht="25.5" hidden="false" customHeight="true" outlineLevel="0" collapsed="false">
      <c r="A156" s="50"/>
      <c r="B156" s="58" t="s">
        <v>181</v>
      </c>
      <c r="C156" s="52" t="s">
        <v>24</v>
      </c>
      <c r="D156" s="52" t="s">
        <v>180</v>
      </c>
      <c r="E156" s="52" t="s">
        <v>182</v>
      </c>
      <c r="F156" s="52"/>
      <c r="G156" s="80"/>
      <c r="H156" s="130"/>
      <c r="I156" s="130"/>
      <c r="J156" s="54" t="n">
        <f aca="false">J157</f>
        <v>500000</v>
      </c>
      <c r="K156" s="54" t="n">
        <f aca="false">K157</f>
        <v>0</v>
      </c>
      <c r="L156" s="54" t="n">
        <f aca="false">L157</f>
        <v>500000</v>
      </c>
      <c r="M156" s="54" t="n">
        <f aca="false">M157</f>
        <v>0</v>
      </c>
      <c r="N156" s="54" t="n">
        <f aca="false">N157</f>
        <v>0</v>
      </c>
      <c r="O156" s="40"/>
      <c r="P156" s="41"/>
      <c r="Q156" s="40"/>
      <c r="R156" s="42"/>
      <c r="S156" s="42"/>
      <c r="T156" s="42"/>
      <c r="U156" s="42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60" customFormat="true" ht="84" hidden="false" customHeight="true" outlineLevel="0" collapsed="false">
      <c r="A157" s="50"/>
      <c r="B157" s="51" t="s">
        <v>183</v>
      </c>
      <c r="C157" s="52" t="s">
        <v>24</v>
      </c>
      <c r="D157" s="52" t="s">
        <v>180</v>
      </c>
      <c r="E157" s="52" t="s">
        <v>182</v>
      </c>
      <c r="F157" s="52" t="s">
        <v>184</v>
      </c>
      <c r="G157" s="52"/>
      <c r="H157" s="53"/>
      <c r="I157" s="53"/>
      <c r="J157" s="54" t="n">
        <f aca="false">J158+J162</f>
        <v>500000</v>
      </c>
      <c r="K157" s="54" t="n">
        <f aca="false">K158+K162</f>
        <v>0</v>
      </c>
      <c r="L157" s="54" t="n">
        <f aca="false">L158+L162</f>
        <v>500000</v>
      </c>
      <c r="M157" s="54" t="n">
        <f aca="false">M158+M162</f>
        <v>0</v>
      </c>
      <c r="N157" s="54" t="n">
        <f aca="false">N158+N162</f>
        <v>0</v>
      </c>
      <c r="O157" s="48"/>
      <c r="P157" s="48"/>
      <c r="Q157" s="48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</row>
    <row r="158" s="98" customFormat="true" ht="110.25" hidden="false" customHeight="false" outlineLevel="0" collapsed="false">
      <c r="A158" s="97"/>
      <c r="B158" s="91" t="s">
        <v>185</v>
      </c>
      <c r="C158" s="71" t="s">
        <v>24</v>
      </c>
      <c r="D158" s="71" t="s">
        <v>180</v>
      </c>
      <c r="E158" s="71" t="s">
        <v>182</v>
      </c>
      <c r="F158" s="71" t="s">
        <v>186</v>
      </c>
      <c r="G158" s="71"/>
      <c r="H158" s="92"/>
      <c r="I158" s="92"/>
      <c r="J158" s="93" t="n">
        <f aca="false">J159</f>
        <v>10000</v>
      </c>
      <c r="K158" s="93" t="n">
        <f aca="false">K159</f>
        <v>0</v>
      </c>
      <c r="L158" s="93" t="n">
        <f aca="false">L159</f>
        <v>10000</v>
      </c>
      <c r="M158" s="93" t="n">
        <f aca="false">M159</f>
        <v>0</v>
      </c>
      <c r="N158" s="93" t="n">
        <f aca="false">N159</f>
        <v>0</v>
      </c>
      <c r="O158" s="48"/>
      <c r="P158" s="55"/>
      <c r="Q158" s="55"/>
      <c r="R158" s="56"/>
      <c r="S158" s="56"/>
      <c r="T158" s="56"/>
      <c r="U158" s="56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s="116" customFormat="true" ht="78.75" hidden="false" customHeight="false" outlineLevel="0" collapsed="false">
      <c r="A159" s="114"/>
      <c r="B159" s="131" t="s">
        <v>187</v>
      </c>
      <c r="C159" s="80" t="s">
        <v>24</v>
      </c>
      <c r="D159" s="80" t="s">
        <v>180</v>
      </c>
      <c r="E159" s="80" t="s">
        <v>182</v>
      </c>
      <c r="F159" s="80" t="s">
        <v>188</v>
      </c>
      <c r="G159" s="80"/>
      <c r="H159" s="88"/>
      <c r="I159" s="88"/>
      <c r="J159" s="86" t="n">
        <f aca="false">J160</f>
        <v>10000</v>
      </c>
      <c r="K159" s="86" t="n">
        <f aca="false">K160</f>
        <v>0</v>
      </c>
      <c r="L159" s="86" t="n">
        <f aca="false">L160</f>
        <v>10000</v>
      </c>
      <c r="M159" s="86" t="n">
        <f aca="false">M160</f>
        <v>0</v>
      </c>
      <c r="N159" s="86" t="n">
        <f aca="false">N160</f>
        <v>0</v>
      </c>
      <c r="O159" s="55"/>
      <c r="P159" s="55"/>
      <c r="Q159" s="55"/>
      <c r="R159" s="59"/>
      <c r="S159" s="56"/>
      <c r="T159" s="56"/>
      <c r="U159" s="59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</row>
    <row r="160" s="116" customFormat="true" ht="49.5" hidden="false" customHeight="true" outlineLevel="0" collapsed="false">
      <c r="A160" s="114"/>
      <c r="B160" s="85" t="s">
        <v>189</v>
      </c>
      <c r="C160" s="80" t="s">
        <v>24</v>
      </c>
      <c r="D160" s="80" t="s">
        <v>180</v>
      </c>
      <c r="E160" s="80" t="s">
        <v>182</v>
      </c>
      <c r="F160" s="80" t="s">
        <v>190</v>
      </c>
      <c r="G160" s="80"/>
      <c r="H160" s="88"/>
      <c r="I160" s="88"/>
      <c r="J160" s="86" t="n">
        <f aca="false">J161</f>
        <v>10000</v>
      </c>
      <c r="K160" s="86" t="n">
        <f aca="false">K161</f>
        <v>0</v>
      </c>
      <c r="L160" s="86" t="n">
        <f aca="false">L161</f>
        <v>10000</v>
      </c>
      <c r="M160" s="86" t="n">
        <f aca="false">M161</f>
        <v>0</v>
      </c>
      <c r="N160" s="86" t="n">
        <f aca="false">N161</f>
        <v>0</v>
      </c>
      <c r="O160" s="55"/>
      <c r="P160" s="55"/>
      <c r="Q160" s="55"/>
      <c r="R160" s="59"/>
      <c r="S160" s="56"/>
      <c r="T160" s="56"/>
      <c r="U160" s="59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</row>
    <row r="161" s="60" customFormat="true" ht="31.5" hidden="false" customHeight="false" outlineLevel="0" collapsed="false">
      <c r="A161" s="50"/>
      <c r="B161" s="85" t="s">
        <v>55</v>
      </c>
      <c r="C161" s="80" t="s">
        <v>24</v>
      </c>
      <c r="D161" s="80" t="s">
        <v>180</v>
      </c>
      <c r="E161" s="80" t="s">
        <v>182</v>
      </c>
      <c r="F161" s="80" t="s">
        <v>190</v>
      </c>
      <c r="G161" s="80" t="s">
        <v>56</v>
      </c>
      <c r="H161" s="88"/>
      <c r="I161" s="88"/>
      <c r="J161" s="86" t="n">
        <v>10000</v>
      </c>
      <c r="K161" s="86" t="n">
        <v>0</v>
      </c>
      <c r="L161" s="86" t="n">
        <v>10000</v>
      </c>
      <c r="M161" s="65"/>
      <c r="N161" s="65"/>
      <c r="O161" s="65"/>
      <c r="P161" s="65"/>
      <c r="Q161" s="65"/>
      <c r="R161" s="66"/>
      <c r="S161" s="67"/>
      <c r="T161" s="67"/>
      <c r="U161" s="66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</row>
    <row r="162" s="60" customFormat="true" ht="126" hidden="false" customHeight="false" outlineLevel="0" collapsed="false">
      <c r="A162" s="50"/>
      <c r="B162" s="91" t="s">
        <v>191</v>
      </c>
      <c r="C162" s="71" t="s">
        <v>24</v>
      </c>
      <c r="D162" s="71" t="s">
        <v>180</v>
      </c>
      <c r="E162" s="71" t="s">
        <v>182</v>
      </c>
      <c r="F162" s="71" t="s">
        <v>192</v>
      </c>
      <c r="G162" s="71"/>
      <c r="H162" s="92"/>
      <c r="I162" s="92"/>
      <c r="J162" s="93" t="n">
        <f aca="false">J163</f>
        <v>490000</v>
      </c>
      <c r="K162" s="93" t="n">
        <f aca="false">K163</f>
        <v>0</v>
      </c>
      <c r="L162" s="93" t="n">
        <f aca="false">L163</f>
        <v>490000</v>
      </c>
      <c r="M162" s="93" t="n">
        <f aca="false">M163</f>
        <v>0</v>
      </c>
      <c r="N162" s="93" t="n">
        <f aca="false">N163</f>
        <v>0</v>
      </c>
      <c r="O162" s="65"/>
      <c r="P162" s="65"/>
      <c r="Q162" s="65"/>
      <c r="R162" s="66"/>
      <c r="S162" s="67"/>
      <c r="T162" s="67"/>
      <c r="U162" s="66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</row>
    <row r="163" s="60" customFormat="true" ht="63" hidden="false" customHeight="false" outlineLevel="0" collapsed="false">
      <c r="A163" s="50"/>
      <c r="B163" s="90" t="s">
        <v>193</v>
      </c>
      <c r="C163" s="80" t="s">
        <v>24</v>
      </c>
      <c r="D163" s="80" t="s">
        <v>194</v>
      </c>
      <c r="E163" s="80" t="s">
        <v>182</v>
      </c>
      <c r="F163" s="80" t="s">
        <v>195</v>
      </c>
      <c r="G163" s="80"/>
      <c r="H163" s="88"/>
      <c r="I163" s="88"/>
      <c r="J163" s="86" t="n">
        <f aca="false">J164</f>
        <v>490000</v>
      </c>
      <c r="K163" s="86" t="n">
        <f aca="false">K164</f>
        <v>0</v>
      </c>
      <c r="L163" s="86" t="n">
        <f aca="false">L164</f>
        <v>490000</v>
      </c>
      <c r="M163" s="86" t="n">
        <f aca="false">M164</f>
        <v>0</v>
      </c>
      <c r="N163" s="86" t="n">
        <f aca="false">N164</f>
        <v>0</v>
      </c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63" hidden="false" customHeight="false" outlineLevel="0" collapsed="false">
      <c r="A164" s="50"/>
      <c r="B164" s="85" t="s">
        <v>189</v>
      </c>
      <c r="C164" s="80" t="s">
        <v>24</v>
      </c>
      <c r="D164" s="80" t="s">
        <v>180</v>
      </c>
      <c r="E164" s="80" t="s">
        <v>182</v>
      </c>
      <c r="F164" s="80" t="s">
        <v>196</v>
      </c>
      <c r="G164" s="80"/>
      <c r="H164" s="88"/>
      <c r="I164" s="88"/>
      <c r="J164" s="86" t="n">
        <f aca="false">J165</f>
        <v>490000</v>
      </c>
      <c r="K164" s="86" t="n">
        <f aca="false">K165</f>
        <v>0</v>
      </c>
      <c r="L164" s="86" t="n">
        <f aca="false">L165</f>
        <v>490000</v>
      </c>
      <c r="M164" s="86" t="n">
        <f aca="false">M165</f>
        <v>0</v>
      </c>
      <c r="N164" s="86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31.5" hidden="false" customHeight="false" outlineLevel="0" collapsed="false">
      <c r="A165" s="50"/>
      <c r="B165" s="85" t="s">
        <v>55</v>
      </c>
      <c r="C165" s="80" t="s">
        <v>24</v>
      </c>
      <c r="D165" s="80" t="s">
        <v>194</v>
      </c>
      <c r="E165" s="80" t="s">
        <v>182</v>
      </c>
      <c r="F165" s="80" t="s">
        <v>196</v>
      </c>
      <c r="G165" s="80" t="s">
        <v>56</v>
      </c>
      <c r="H165" s="88"/>
      <c r="I165" s="88"/>
      <c r="J165" s="86" t="n">
        <v>490000</v>
      </c>
      <c r="K165" s="86" t="n">
        <v>0</v>
      </c>
      <c r="L165" s="86" t="n">
        <v>490000</v>
      </c>
      <c r="M165" s="65"/>
      <c r="N165" s="65"/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16.5" hidden="false" customHeight="false" outlineLevel="0" collapsed="false">
      <c r="A166" s="50"/>
      <c r="B166" s="58" t="s">
        <v>197</v>
      </c>
      <c r="C166" s="52" t="s">
        <v>24</v>
      </c>
      <c r="D166" s="52" t="s">
        <v>39</v>
      </c>
      <c r="E166" s="52" t="s">
        <v>27</v>
      </c>
      <c r="F166" s="52"/>
      <c r="G166" s="80"/>
      <c r="H166" s="88"/>
      <c r="I166" s="88"/>
      <c r="J166" s="54" t="n">
        <f aca="false">J167+J187+J201+J229+J223+J181+J193</f>
        <v>26573659</v>
      </c>
      <c r="K166" s="54" t="n">
        <f aca="false">K167+K187+K201+K229+K223+K181+K193</f>
        <v>14454491</v>
      </c>
      <c r="L166" s="54" t="n">
        <f aca="false">L167+L187+L201+L229+L223+L181+L193</f>
        <v>13787744</v>
      </c>
      <c r="M166" s="54" t="n">
        <f aca="false">M167+M187+M201+M229+M223</f>
        <v>0</v>
      </c>
      <c r="N166" s="54" t="n">
        <f aca="false">N167+N187+N201+N229+N223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16.5" hidden="false" customHeight="false" outlineLevel="0" collapsed="false">
      <c r="A167" s="50" t="e">
        <f aca="false">IF(#REF!=0,1,0)</f>
        <v>#REF!</v>
      </c>
      <c r="B167" s="58" t="s">
        <v>198</v>
      </c>
      <c r="C167" s="52" t="s">
        <v>24</v>
      </c>
      <c r="D167" s="52" t="s">
        <v>39</v>
      </c>
      <c r="E167" s="52" t="s">
        <v>26</v>
      </c>
      <c r="F167" s="52"/>
      <c r="G167" s="80"/>
      <c r="H167" s="130"/>
      <c r="I167" s="130"/>
      <c r="J167" s="54" t="n">
        <f aca="false">J168+J180</f>
        <v>486130</v>
      </c>
      <c r="K167" s="54" t="n">
        <f aca="false">K168+K180</f>
        <v>431844</v>
      </c>
      <c r="L167" s="54" t="n">
        <f aca="false">L168+L180</f>
        <v>431844</v>
      </c>
      <c r="M167" s="54" t="n">
        <f aca="false">M168+M180</f>
        <v>0</v>
      </c>
      <c r="N167" s="54" t="n">
        <f aca="false">N168+N180</f>
        <v>0</v>
      </c>
      <c r="O167" s="75"/>
      <c r="P167" s="75"/>
      <c r="Q167" s="75"/>
      <c r="R167" s="76"/>
      <c r="S167" s="77"/>
      <c r="T167" s="77"/>
      <c r="U167" s="76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</row>
    <row r="168" s="60" customFormat="true" ht="31.5" hidden="false" customHeight="false" outlineLevel="0" collapsed="false">
      <c r="A168" s="50" t="e">
        <f aca="false">IF(#REF!=0,1,0)</f>
        <v>#REF!</v>
      </c>
      <c r="B168" s="51" t="s">
        <v>199</v>
      </c>
      <c r="C168" s="52" t="s">
        <v>24</v>
      </c>
      <c r="D168" s="52" t="s">
        <v>39</v>
      </c>
      <c r="E168" s="52" t="s">
        <v>26</v>
      </c>
      <c r="F168" s="52" t="s">
        <v>200</v>
      </c>
      <c r="G168" s="52"/>
      <c r="H168" s="53"/>
      <c r="I168" s="53"/>
      <c r="J168" s="54" t="n">
        <f aca="false">J173+J169</f>
        <v>364700</v>
      </c>
      <c r="K168" s="54" t="n">
        <f aca="false">K173+K169</f>
        <v>334700</v>
      </c>
      <c r="L168" s="54" t="n">
        <f aca="false">L173+L169</f>
        <v>334700</v>
      </c>
      <c r="M168" s="54" t="n">
        <f aca="false">M173</f>
        <v>0</v>
      </c>
      <c r="N168" s="54" t="n">
        <f aca="false">N173</f>
        <v>0</v>
      </c>
      <c r="O168" s="55"/>
      <c r="P168" s="55"/>
      <c r="Q168" s="55"/>
      <c r="R168" s="59"/>
      <c r="S168" s="56"/>
      <c r="T168" s="56"/>
      <c r="U168" s="59"/>
    </row>
    <row r="169" s="60" customFormat="true" ht="63" hidden="false" customHeight="false" outlineLevel="0" collapsed="false">
      <c r="A169" s="50"/>
      <c r="B169" s="91" t="s">
        <v>201</v>
      </c>
      <c r="C169" s="71" t="s">
        <v>24</v>
      </c>
      <c r="D169" s="71" t="s">
        <v>39</v>
      </c>
      <c r="E169" s="71" t="s">
        <v>26</v>
      </c>
      <c r="F169" s="71" t="s">
        <v>202</v>
      </c>
      <c r="G169" s="52"/>
      <c r="H169" s="53"/>
      <c r="I169" s="53"/>
      <c r="J169" s="54" t="n">
        <f aca="false">J170</f>
        <v>30000</v>
      </c>
      <c r="K169" s="54" t="n">
        <f aca="false">K170</f>
        <v>0</v>
      </c>
      <c r="L169" s="54" t="n">
        <f aca="false">L170</f>
        <v>0</v>
      </c>
      <c r="M169" s="54"/>
      <c r="N169" s="54"/>
      <c r="O169" s="55"/>
      <c r="P169" s="55"/>
      <c r="Q169" s="55"/>
      <c r="R169" s="59"/>
      <c r="S169" s="56"/>
      <c r="T169" s="56"/>
      <c r="U169" s="59"/>
    </row>
    <row r="170" s="60" customFormat="true" ht="31.5" hidden="false" customHeight="false" outlineLevel="0" collapsed="false">
      <c r="A170" s="50"/>
      <c r="B170" s="89" t="s">
        <v>203</v>
      </c>
      <c r="C170" s="80" t="s">
        <v>24</v>
      </c>
      <c r="D170" s="80" t="s">
        <v>39</v>
      </c>
      <c r="E170" s="80" t="s">
        <v>26</v>
      </c>
      <c r="F170" s="80" t="s">
        <v>202</v>
      </c>
      <c r="G170" s="52"/>
      <c r="H170" s="53"/>
      <c r="I170" s="53"/>
      <c r="J170" s="86" t="n">
        <f aca="false">J171</f>
        <v>30000</v>
      </c>
      <c r="K170" s="86" t="n">
        <f aca="false">K171</f>
        <v>0</v>
      </c>
      <c r="L170" s="86" t="n">
        <f aca="false">L171</f>
        <v>0</v>
      </c>
      <c r="M170" s="54"/>
      <c r="N170" s="54"/>
      <c r="O170" s="55"/>
      <c r="P170" s="55"/>
      <c r="Q170" s="55"/>
      <c r="R170" s="59"/>
      <c r="S170" s="56"/>
      <c r="T170" s="56"/>
      <c r="U170" s="59"/>
    </row>
    <row r="171" s="60" customFormat="true" ht="31.5" hidden="false" customHeight="false" outlineLevel="0" collapsed="false">
      <c r="A171" s="50"/>
      <c r="B171" s="132" t="s">
        <v>204</v>
      </c>
      <c r="C171" s="80" t="s">
        <v>24</v>
      </c>
      <c r="D171" s="80" t="s">
        <v>39</v>
      </c>
      <c r="E171" s="80" t="s">
        <v>26</v>
      </c>
      <c r="F171" s="80" t="s">
        <v>205</v>
      </c>
      <c r="G171" s="52"/>
      <c r="H171" s="53"/>
      <c r="I171" s="53"/>
      <c r="J171" s="86" t="n">
        <f aca="false">J172</f>
        <v>30000</v>
      </c>
      <c r="K171" s="86" t="n">
        <f aca="false">K172</f>
        <v>0</v>
      </c>
      <c r="L171" s="86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55</v>
      </c>
      <c r="C172" s="80" t="s">
        <v>24</v>
      </c>
      <c r="D172" s="80" t="s">
        <v>39</v>
      </c>
      <c r="E172" s="80" t="s">
        <v>26</v>
      </c>
      <c r="F172" s="80" t="s">
        <v>205</v>
      </c>
      <c r="G172" s="133" t="s">
        <v>56</v>
      </c>
      <c r="H172" s="53"/>
      <c r="I172" s="53"/>
      <c r="J172" s="86" t="n">
        <v>30000</v>
      </c>
      <c r="K172" s="86" t="n">
        <v>0</v>
      </c>
      <c r="L172" s="86"/>
      <c r="M172" s="54"/>
      <c r="N172" s="54"/>
      <c r="O172" s="55"/>
      <c r="P172" s="55"/>
      <c r="Q172" s="55"/>
      <c r="R172" s="59"/>
      <c r="S172" s="56"/>
      <c r="T172" s="56"/>
      <c r="U172" s="59"/>
    </row>
    <row r="173" s="98" customFormat="true" ht="48" hidden="false" customHeight="true" outlineLevel="0" collapsed="false">
      <c r="A173" s="97" t="e">
        <f aca="false">IF(#REF!=0,1,0)</f>
        <v>#REF!</v>
      </c>
      <c r="B173" s="91" t="s">
        <v>206</v>
      </c>
      <c r="C173" s="71" t="s">
        <v>24</v>
      </c>
      <c r="D173" s="71" t="s">
        <v>39</v>
      </c>
      <c r="E173" s="71" t="s">
        <v>26</v>
      </c>
      <c r="F173" s="72" t="s">
        <v>207</v>
      </c>
      <c r="G173" s="71"/>
      <c r="H173" s="92"/>
      <c r="I173" s="92"/>
      <c r="J173" s="93" t="n">
        <f aca="false">J174</f>
        <v>334700</v>
      </c>
      <c r="K173" s="93" t="n">
        <f aca="false">K174</f>
        <v>334700</v>
      </c>
      <c r="L173" s="93" t="n">
        <f aca="false">L174</f>
        <v>334700</v>
      </c>
      <c r="M173" s="93" t="n">
        <f aca="false">M174</f>
        <v>0</v>
      </c>
      <c r="N173" s="93" t="n">
        <f aca="false">N174</f>
        <v>0</v>
      </c>
      <c r="O173" s="33"/>
      <c r="P173" s="34"/>
      <c r="Q173" s="34"/>
      <c r="R173" s="35"/>
      <c r="S173" s="35"/>
      <c r="T173" s="35"/>
      <c r="U173" s="35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116" customFormat="true" ht="63" hidden="false" customHeight="false" outlineLevel="0" collapsed="false">
      <c r="A174" s="114" t="e">
        <f aca="false">IF(#REF!=0,1,0)</f>
        <v>#REF!</v>
      </c>
      <c r="B174" s="90" t="s">
        <v>208</v>
      </c>
      <c r="C174" s="80" t="s">
        <v>24</v>
      </c>
      <c r="D174" s="80" t="s">
        <v>39</v>
      </c>
      <c r="E174" s="80" t="s">
        <v>26</v>
      </c>
      <c r="F174" s="81" t="s">
        <v>209</v>
      </c>
      <c r="G174" s="80"/>
      <c r="H174" s="88"/>
      <c r="I174" s="88"/>
      <c r="J174" s="86" t="n">
        <f aca="false">J175</f>
        <v>334700</v>
      </c>
      <c r="K174" s="86" t="n">
        <f aca="false">K175</f>
        <v>334700</v>
      </c>
      <c r="L174" s="86" t="n">
        <f aca="false">L175</f>
        <v>334700</v>
      </c>
      <c r="M174" s="86" t="n">
        <f aca="false">M175</f>
        <v>0</v>
      </c>
      <c r="N174" s="86" t="n">
        <f aca="false">N175</f>
        <v>0</v>
      </c>
      <c r="O174" s="40"/>
      <c r="P174" s="41"/>
      <c r="Q174" s="40"/>
      <c r="R174" s="42"/>
      <c r="S174" s="42"/>
      <c r="T174" s="42"/>
      <c r="U174" s="42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116" customFormat="true" ht="31.5" hidden="false" customHeight="false" outlineLevel="0" collapsed="false">
      <c r="A175" s="114"/>
      <c r="B175" s="112" t="s">
        <v>210</v>
      </c>
      <c r="C175" s="80" t="s">
        <v>24</v>
      </c>
      <c r="D175" s="80" t="s">
        <v>39</v>
      </c>
      <c r="E175" s="80" t="s">
        <v>26</v>
      </c>
      <c r="F175" s="81" t="s">
        <v>211</v>
      </c>
      <c r="G175" s="80" t="s">
        <v>6</v>
      </c>
      <c r="H175" s="88"/>
      <c r="I175" s="88"/>
      <c r="J175" s="86" t="n">
        <f aca="false">J176</f>
        <v>334700</v>
      </c>
      <c r="K175" s="86" t="n">
        <f aca="false">K176</f>
        <v>334700</v>
      </c>
      <c r="L175" s="86" t="n">
        <f aca="false">L176</f>
        <v>334700</v>
      </c>
      <c r="M175" s="86" t="n">
        <f aca="false">M176</f>
        <v>0</v>
      </c>
      <c r="N175" s="86" t="n">
        <f aca="false">N176</f>
        <v>0</v>
      </c>
      <c r="O175" s="40"/>
      <c r="P175" s="41"/>
      <c r="Q175" s="40"/>
      <c r="R175" s="42"/>
      <c r="S175" s="42"/>
      <c r="T175" s="42"/>
      <c r="U175" s="42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60" customFormat="true" ht="78.75" hidden="false" customHeight="false" outlineLevel="0" collapsed="false">
      <c r="A176" s="50" t="e">
        <f aca="false">IF(#REF!=0,1,0)</f>
        <v>#REF!</v>
      </c>
      <c r="B176" s="85" t="s">
        <v>36</v>
      </c>
      <c r="C176" s="80" t="s">
        <v>24</v>
      </c>
      <c r="D176" s="80" t="s">
        <v>39</v>
      </c>
      <c r="E176" s="80" t="s">
        <v>26</v>
      </c>
      <c r="F176" s="81" t="s">
        <v>211</v>
      </c>
      <c r="G176" s="80" t="s">
        <v>37</v>
      </c>
      <c r="H176" s="88"/>
      <c r="I176" s="88"/>
      <c r="J176" s="88" t="n">
        <v>334700</v>
      </c>
      <c r="K176" s="88" t="n">
        <v>334700</v>
      </c>
      <c r="L176" s="86" t="n">
        <v>334700</v>
      </c>
      <c r="M176" s="48"/>
      <c r="N176" s="48"/>
      <c r="O176" s="48"/>
      <c r="P176" s="48"/>
      <c r="Q176" s="48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</row>
    <row r="177" s="87" customFormat="true" ht="36.75" hidden="false" customHeight="true" outlineLevel="0" collapsed="false">
      <c r="A177" s="84" t="e">
        <f aca="false">IF(#REF!=0,1,0)</f>
        <v>#REF!</v>
      </c>
      <c r="B177" s="51" t="s">
        <v>212</v>
      </c>
      <c r="C177" s="52" t="s">
        <v>24</v>
      </c>
      <c r="D177" s="52" t="s">
        <v>39</v>
      </c>
      <c r="E177" s="52" t="s">
        <v>26</v>
      </c>
      <c r="F177" s="134" t="s">
        <v>68</v>
      </c>
      <c r="G177" s="52"/>
      <c r="H177" s="53"/>
      <c r="I177" s="53"/>
      <c r="J177" s="54" t="n">
        <f aca="false">J180</f>
        <v>121430</v>
      </c>
      <c r="K177" s="54" t="n">
        <f aca="false">K180</f>
        <v>97144</v>
      </c>
      <c r="L177" s="54" t="n">
        <f aca="false">L180</f>
        <v>97144</v>
      </c>
      <c r="M177" s="86" t="n">
        <f aca="false">M180</f>
        <v>0</v>
      </c>
      <c r="N177" s="86" t="n">
        <f aca="false">N180</f>
        <v>0</v>
      </c>
      <c r="O177" s="48"/>
      <c r="P177" s="55"/>
      <c r="Q177" s="55"/>
      <c r="R177" s="56"/>
      <c r="S177" s="56"/>
      <c r="T177" s="56"/>
      <c r="U177" s="56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87" customFormat="true" ht="31.5" hidden="false" customHeight="false" outlineLevel="0" collapsed="false">
      <c r="A178" s="84"/>
      <c r="B178" s="51" t="s">
        <v>69</v>
      </c>
      <c r="C178" s="52" t="s">
        <v>24</v>
      </c>
      <c r="D178" s="52" t="s">
        <v>39</v>
      </c>
      <c r="E178" s="52" t="s">
        <v>26</v>
      </c>
      <c r="F178" s="135" t="s">
        <v>70</v>
      </c>
      <c r="G178" s="52"/>
      <c r="H178" s="53"/>
      <c r="I178" s="53"/>
      <c r="J178" s="54" t="n">
        <f aca="false">J179</f>
        <v>121430</v>
      </c>
      <c r="K178" s="54" t="n">
        <f aca="false">K179</f>
        <v>97144</v>
      </c>
      <c r="L178" s="54" t="n">
        <f aca="false">L179</f>
        <v>97144</v>
      </c>
      <c r="M178" s="86" t="n">
        <f aca="false">M179</f>
        <v>0</v>
      </c>
      <c r="N178" s="86" t="n">
        <f aca="false">N179</f>
        <v>0</v>
      </c>
      <c r="O178" s="48"/>
      <c r="P178" s="55"/>
      <c r="Q178" s="55"/>
      <c r="R178" s="56"/>
      <c r="S178" s="56"/>
      <c r="T178" s="56"/>
      <c r="U178" s="56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87" customFormat="true" ht="31.5" hidden="false" customHeight="false" outlineLevel="0" collapsed="false">
      <c r="A179" s="84"/>
      <c r="B179" s="90" t="s">
        <v>34</v>
      </c>
      <c r="C179" s="80" t="s">
        <v>24</v>
      </c>
      <c r="D179" s="80" t="s">
        <v>39</v>
      </c>
      <c r="E179" s="80" t="s">
        <v>26</v>
      </c>
      <c r="F179" s="95" t="s">
        <v>71</v>
      </c>
      <c r="G179" s="80"/>
      <c r="H179" s="88"/>
      <c r="I179" s="88"/>
      <c r="J179" s="86" t="n">
        <f aca="false">J180</f>
        <v>121430</v>
      </c>
      <c r="K179" s="86" t="n">
        <f aca="false">K180</f>
        <v>97144</v>
      </c>
      <c r="L179" s="86" t="n">
        <f aca="false">L180</f>
        <v>97144</v>
      </c>
      <c r="M179" s="86" t="n">
        <f aca="false">M180</f>
        <v>0</v>
      </c>
      <c r="N179" s="86" t="n">
        <f aca="false">N180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62.25" hidden="false" customHeight="true" outlineLevel="0" collapsed="false">
      <c r="A180" s="84"/>
      <c r="B180" s="85" t="s">
        <v>36</v>
      </c>
      <c r="C180" s="80" t="s">
        <v>24</v>
      </c>
      <c r="D180" s="80" t="s">
        <v>39</v>
      </c>
      <c r="E180" s="80" t="s">
        <v>26</v>
      </c>
      <c r="F180" s="95" t="s">
        <v>71</v>
      </c>
      <c r="G180" s="80" t="s">
        <v>37</v>
      </c>
      <c r="H180" s="88"/>
      <c r="I180" s="88"/>
      <c r="J180" s="88" t="n">
        <v>121430</v>
      </c>
      <c r="K180" s="88" t="n">
        <v>97144</v>
      </c>
      <c r="L180" s="86" t="n">
        <v>97144</v>
      </c>
      <c r="M180" s="55"/>
      <c r="N180" s="55"/>
      <c r="O180" s="55"/>
      <c r="P180" s="55"/>
      <c r="Q180" s="55"/>
      <c r="R180" s="59"/>
      <c r="S180" s="56"/>
      <c r="T180" s="56"/>
      <c r="U180" s="59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7" customFormat="true" ht="0.75" hidden="true" customHeight="true" outlineLevel="0" collapsed="false">
      <c r="A181" s="84"/>
      <c r="B181" s="96" t="s">
        <v>213</v>
      </c>
      <c r="C181" s="52" t="s">
        <v>24</v>
      </c>
      <c r="D181" s="52" t="s">
        <v>39</v>
      </c>
      <c r="E181" s="52" t="s">
        <v>214</v>
      </c>
      <c r="F181" s="95"/>
      <c r="G181" s="80"/>
      <c r="H181" s="88"/>
      <c r="I181" s="88"/>
      <c r="J181" s="88"/>
      <c r="K181" s="88"/>
      <c r="L181" s="54" t="n">
        <f aca="false">SUM(L182)</f>
        <v>0</v>
      </c>
      <c r="M181" s="55"/>
      <c r="N181" s="55"/>
      <c r="O181" s="55"/>
      <c r="P181" s="55"/>
      <c r="Q181" s="55"/>
      <c r="R181" s="59"/>
      <c r="S181" s="56"/>
      <c r="T181" s="56"/>
      <c r="U181" s="59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7" customFormat="true" ht="31.5" hidden="true" customHeight="false" outlineLevel="0" collapsed="false">
      <c r="A182" s="84"/>
      <c r="B182" s="51" t="s">
        <v>215</v>
      </c>
      <c r="C182" s="52" t="s">
        <v>24</v>
      </c>
      <c r="D182" s="52" t="s">
        <v>39</v>
      </c>
      <c r="E182" s="52" t="s">
        <v>214</v>
      </c>
      <c r="F182" s="135" t="s">
        <v>216</v>
      </c>
      <c r="G182" s="80"/>
      <c r="H182" s="88"/>
      <c r="I182" s="88"/>
      <c r="J182" s="88"/>
      <c r="K182" s="88"/>
      <c r="L182" s="54" t="n">
        <f aca="false">SUM(L183)</f>
        <v>0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31.5" hidden="true" customHeight="false" outlineLevel="0" collapsed="false">
      <c r="A183" s="84"/>
      <c r="B183" s="136" t="s">
        <v>217</v>
      </c>
      <c r="C183" s="52" t="s">
        <v>24</v>
      </c>
      <c r="D183" s="52" t="s">
        <v>39</v>
      </c>
      <c r="E183" s="52" t="s">
        <v>214</v>
      </c>
      <c r="F183" s="135" t="s">
        <v>218</v>
      </c>
      <c r="G183" s="52"/>
      <c r="H183" s="53"/>
      <c r="I183" s="53"/>
      <c r="J183" s="53"/>
      <c r="K183" s="53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112" t="s">
        <v>219</v>
      </c>
      <c r="C184" s="80" t="s">
        <v>24</v>
      </c>
      <c r="D184" s="80" t="s">
        <v>39</v>
      </c>
      <c r="E184" s="80" t="s">
        <v>214</v>
      </c>
      <c r="F184" s="95" t="s">
        <v>220</v>
      </c>
      <c r="G184" s="52"/>
      <c r="H184" s="53"/>
      <c r="I184" s="53"/>
      <c r="J184" s="53"/>
      <c r="K184" s="53"/>
      <c r="L184" s="86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12" t="s">
        <v>221</v>
      </c>
      <c r="C185" s="80" t="s">
        <v>24</v>
      </c>
      <c r="D185" s="80" t="s">
        <v>39</v>
      </c>
      <c r="E185" s="80" t="s">
        <v>214</v>
      </c>
      <c r="F185" s="95" t="s">
        <v>222</v>
      </c>
      <c r="G185" s="80"/>
      <c r="H185" s="88"/>
      <c r="I185" s="88"/>
      <c r="J185" s="88"/>
      <c r="K185" s="88"/>
      <c r="L185" s="86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55</v>
      </c>
      <c r="C186" s="80" t="s">
        <v>24</v>
      </c>
      <c r="D186" s="80" t="s">
        <v>39</v>
      </c>
      <c r="E186" s="80" t="s">
        <v>214</v>
      </c>
      <c r="F186" s="95" t="s">
        <v>222</v>
      </c>
      <c r="G186" s="80" t="s">
        <v>56</v>
      </c>
      <c r="H186" s="88"/>
      <c r="I186" s="88"/>
      <c r="J186" s="88"/>
      <c r="K186" s="88"/>
      <c r="L186" s="86"/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24.75" hidden="true" customHeight="true" outlineLevel="0" collapsed="false">
      <c r="A187" s="84"/>
      <c r="B187" s="96" t="s">
        <v>223</v>
      </c>
      <c r="C187" s="52" t="s">
        <v>24</v>
      </c>
      <c r="D187" s="52" t="s">
        <v>39</v>
      </c>
      <c r="E187" s="52" t="s">
        <v>224</v>
      </c>
      <c r="F187" s="52"/>
      <c r="G187" s="52"/>
      <c r="H187" s="53"/>
      <c r="I187" s="53"/>
      <c r="J187" s="53"/>
      <c r="K187" s="53"/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65"/>
      <c r="P187" s="65"/>
      <c r="Q187" s="65"/>
      <c r="R187" s="66"/>
      <c r="S187" s="67"/>
      <c r="T187" s="67"/>
      <c r="U187" s="66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</row>
    <row r="188" s="119" customFormat="true" ht="63" hidden="true" customHeight="false" outlineLevel="0" collapsed="false">
      <c r="A188" s="118"/>
      <c r="B188" s="51" t="s">
        <v>225</v>
      </c>
      <c r="C188" s="52" t="s">
        <v>24</v>
      </c>
      <c r="D188" s="52" t="s">
        <v>39</v>
      </c>
      <c r="E188" s="52" t="s">
        <v>224</v>
      </c>
      <c r="F188" s="52" t="s">
        <v>226</v>
      </c>
      <c r="G188" s="52"/>
      <c r="H188" s="53"/>
      <c r="I188" s="53"/>
      <c r="J188" s="53"/>
      <c r="K188" s="53"/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65"/>
      <c r="P188" s="65"/>
      <c r="Q188" s="65"/>
      <c r="R188" s="66"/>
      <c r="S188" s="67"/>
      <c r="T188" s="67"/>
      <c r="U188" s="66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</row>
    <row r="189" s="68" customFormat="true" ht="94.5" hidden="true" customHeight="false" outlineLevel="0" collapsed="false">
      <c r="A189" s="61"/>
      <c r="B189" s="91" t="s">
        <v>227</v>
      </c>
      <c r="C189" s="71" t="s">
        <v>24</v>
      </c>
      <c r="D189" s="71" t="s">
        <v>39</v>
      </c>
      <c r="E189" s="71" t="s">
        <v>224</v>
      </c>
      <c r="F189" s="71" t="s">
        <v>228</v>
      </c>
      <c r="G189" s="71"/>
      <c r="H189" s="92"/>
      <c r="I189" s="92"/>
      <c r="J189" s="92"/>
      <c r="K189" s="92"/>
      <c r="L189" s="93" t="n">
        <f aca="false">L190</f>
        <v>0</v>
      </c>
      <c r="M189" s="93" t="n">
        <f aca="false">M190</f>
        <v>0</v>
      </c>
      <c r="N189" s="93" t="n">
        <f aca="false">N190</f>
        <v>0</v>
      </c>
      <c r="O189" s="75"/>
      <c r="P189" s="75"/>
      <c r="Q189" s="75"/>
      <c r="R189" s="76"/>
      <c r="S189" s="77"/>
      <c r="T189" s="77"/>
      <c r="U189" s="76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</row>
    <row r="190" s="78" customFormat="true" ht="47.25" hidden="true" customHeight="false" outlineLevel="0" collapsed="false">
      <c r="A190" s="70"/>
      <c r="B190" s="90" t="s">
        <v>229</v>
      </c>
      <c r="C190" s="80" t="s">
        <v>24</v>
      </c>
      <c r="D190" s="80" t="s">
        <v>39</v>
      </c>
      <c r="E190" s="80" t="s">
        <v>224</v>
      </c>
      <c r="F190" s="80" t="s">
        <v>230</v>
      </c>
      <c r="G190" s="80"/>
      <c r="H190" s="88"/>
      <c r="I190" s="88"/>
      <c r="J190" s="88"/>
      <c r="K190" s="88"/>
      <c r="L190" s="86" t="n">
        <f aca="false">L191</f>
        <v>0</v>
      </c>
      <c r="M190" s="86" t="n">
        <f aca="false">M191</f>
        <v>0</v>
      </c>
      <c r="N190" s="86" t="n">
        <f aca="false">N191</f>
        <v>0</v>
      </c>
      <c r="O190" s="55"/>
      <c r="P190" s="55"/>
      <c r="Q190" s="55"/>
      <c r="R190" s="59"/>
      <c r="S190" s="56"/>
      <c r="T190" s="56"/>
      <c r="U190" s="59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78" customFormat="true" ht="16.5" hidden="true" customHeight="false" outlineLevel="0" collapsed="false">
      <c r="A191" s="70"/>
      <c r="B191" s="79" t="s">
        <v>231</v>
      </c>
      <c r="C191" s="80" t="s">
        <v>24</v>
      </c>
      <c r="D191" s="80" t="s">
        <v>39</v>
      </c>
      <c r="E191" s="80" t="s">
        <v>224</v>
      </c>
      <c r="F191" s="80" t="s">
        <v>232</v>
      </c>
      <c r="G191" s="80"/>
      <c r="H191" s="88"/>
      <c r="I191" s="88"/>
      <c r="J191" s="88"/>
      <c r="K191" s="88"/>
      <c r="L191" s="86" t="n">
        <f aca="false">L192</f>
        <v>0</v>
      </c>
      <c r="M191" s="86" t="n">
        <f aca="false">M192</f>
        <v>0</v>
      </c>
      <c r="N191" s="86" t="n">
        <f aca="false">N192</f>
        <v>0</v>
      </c>
      <c r="O191" s="55"/>
      <c r="P191" s="55"/>
      <c r="Q191" s="55"/>
      <c r="R191" s="59"/>
      <c r="S191" s="56"/>
      <c r="T191" s="56"/>
      <c r="U191" s="59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60" customFormat="true" ht="15.75" hidden="true" customHeight="false" outlineLevel="0" collapsed="false">
      <c r="A192" s="50"/>
      <c r="B192" s="112" t="s">
        <v>57</v>
      </c>
      <c r="C192" s="80" t="s">
        <v>24</v>
      </c>
      <c r="D192" s="80" t="s">
        <v>39</v>
      </c>
      <c r="E192" s="80" t="s">
        <v>224</v>
      </c>
      <c r="F192" s="80" t="s">
        <v>232</v>
      </c>
      <c r="G192" s="80" t="s">
        <v>58</v>
      </c>
      <c r="H192" s="88"/>
      <c r="I192" s="88"/>
      <c r="J192" s="88"/>
      <c r="K192" s="88"/>
      <c r="L192" s="86"/>
      <c r="M192" s="34"/>
      <c r="N192" s="40"/>
      <c r="O192" s="33"/>
      <c r="P192" s="34"/>
      <c r="Q192" s="34"/>
      <c r="R192" s="35"/>
      <c r="S192" s="35"/>
      <c r="T192" s="35"/>
      <c r="U192" s="35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60" customFormat="true" ht="27.75" hidden="false" customHeight="true" outlineLevel="0" collapsed="false">
      <c r="A193" s="50"/>
      <c r="B193" s="111" t="s">
        <v>213</v>
      </c>
      <c r="C193" s="52" t="s">
        <v>24</v>
      </c>
      <c r="D193" s="52" t="s">
        <v>39</v>
      </c>
      <c r="E193" s="52" t="s">
        <v>214</v>
      </c>
      <c r="F193" s="80"/>
      <c r="G193" s="80"/>
      <c r="H193" s="88"/>
      <c r="I193" s="88"/>
      <c r="J193" s="53" t="n">
        <f aca="false">J194</f>
        <v>1801900</v>
      </c>
      <c r="K193" s="53" t="n">
        <f aca="false">K194</f>
        <v>0</v>
      </c>
      <c r="L193" s="54" t="n">
        <f aca="false">L194</f>
        <v>0</v>
      </c>
      <c r="M193" s="34"/>
      <c r="N193" s="40"/>
      <c r="O193" s="33"/>
      <c r="P193" s="34"/>
      <c r="Q193" s="34"/>
      <c r="R193" s="35"/>
      <c r="S193" s="35"/>
      <c r="T193" s="35"/>
      <c r="U193" s="35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60" customFormat="true" ht="31.5" hidden="false" customHeight="false" outlineLevel="0" collapsed="false">
      <c r="A194" s="50"/>
      <c r="B194" s="111" t="s">
        <v>233</v>
      </c>
      <c r="C194" s="52" t="s">
        <v>24</v>
      </c>
      <c r="D194" s="52" t="s">
        <v>39</v>
      </c>
      <c r="E194" s="52" t="s">
        <v>214</v>
      </c>
      <c r="F194" s="52" t="s">
        <v>216</v>
      </c>
      <c r="G194" s="80"/>
      <c r="H194" s="88"/>
      <c r="I194" s="88"/>
      <c r="J194" s="54" t="n">
        <f aca="false">J195</f>
        <v>1801900</v>
      </c>
      <c r="K194" s="54" t="n">
        <f aca="false">K195</f>
        <v>0</v>
      </c>
      <c r="L194" s="54" t="n">
        <f aca="false">L195</f>
        <v>0</v>
      </c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31.5" hidden="false" customHeight="false" outlineLevel="0" collapsed="false">
      <c r="A195" s="50"/>
      <c r="B195" s="136" t="s">
        <v>217</v>
      </c>
      <c r="C195" s="71" t="s">
        <v>24</v>
      </c>
      <c r="D195" s="71" t="s">
        <v>39</v>
      </c>
      <c r="E195" s="71" t="s">
        <v>214</v>
      </c>
      <c r="F195" s="71" t="s">
        <v>218</v>
      </c>
      <c r="G195" s="80"/>
      <c r="H195" s="88"/>
      <c r="I195" s="88"/>
      <c r="J195" s="54" t="n">
        <f aca="false">J196</f>
        <v>1801900</v>
      </c>
      <c r="K195" s="54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41.25" hidden="false" customHeight="true" outlineLevel="0" collapsed="false">
      <c r="A196" s="50"/>
      <c r="B196" s="112" t="s">
        <v>219</v>
      </c>
      <c r="C196" s="80" t="s">
        <v>24</v>
      </c>
      <c r="D196" s="80" t="s">
        <v>39</v>
      </c>
      <c r="E196" s="80" t="s">
        <v>214</v>
      </c>
      <c r="F196" s="80" t="s">
        <v>220</v>
      </c>
      <c r="G196" s="80"/>
      <c r="H196" s="88"/>
      <c r="I196" s="88"/>
      <c r="J196" s="86" t="n">
        <f aca="false">J197+J199</f>
        <v>1801900</v>
      </c>
      <c r="K196" s="86" t="n">
        <f aca="false">K197+K199</f>
        <v>0</v>
      </c>
      <c r="L196" s="86" t="n">
        <f aca="false">L197+L199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41.25" hidden="false" customHeight="true" outlineLevel="0" collapsed="false">
      <c r="A197" s="50"/>
      <c r="B197" s="112" t="s">
        <v>234</v>
      </c>
      <c r="C197" s="80" t="s">
        <v>24</v>
      </c>
      <c r="D197" s="80" t="s">
        <v>39</v>
      </c>
      <c r="E197" s="80" t="s">
        <v>214</v>
      </c>
      <c r="F197" s="80" t="s">
        <v>235</v>
      </c>
      <c r="G197" s="80"/>
      <c r="H197" s="88"/>
      <c r="I197" s="88"/>
      <c r="J197" s="86" t="n">
        <f aca="false">J198</f>
        <v>1128700</v>
      </c>
      <c r="K197" s="86" t="n">
        <f aca="false">K198</f>
        <v>0</v>
      </c>
      <c r="L197" s="86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32.25" hidden="false" customHeight="true" outlineLevel="0" collapsed="false">
      <c r="A198" s="50"/>
      <c r="B198" s="85" t="s">
        <v>55</v>
      </c>
      <c r="C198" s="80" t="s">
        <v>24</v>
      </c>
      <c r="D198" s="80" t="s">
        <v>39</v>
      </c>
      <c r="E198" s="80" t="s">
        <v>214</v>
      </c>
      <c r="F198" s="80" t="s">
        <v>235</v>
      </c>
      <c r="G198" s="80" t="s">
        <v>56</v>
      </c>
      <c r="H198" s="88"/>
      <c r="I198" s="88"/>
      <c r="J198" s="86" t="n">
        <v>1128700</v>
      </c>
      <c r="K198" s="86" t="n">
        <v>0</v>
      </c>
      <c r="L198" s="86" t="n"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8" hidden="false" customHeight="true" outlineLevel="0" collapsed="false">
      <c r="A199" s="50"/>
      <c r="B199" s="85" t="s">
        <v>236</v>
      </c>
      <c r="C199" s="80" t="s">
        <v>24</v>
      </c>
      <c r="D199" s="80" t="s">
        <v>39</v>
      </c>
      <c r="E199" s="80" t="s">
        <v>214</v>
      </c>
      <c r="F199" s="80" t="s">
        <v>237</v>
      </c>
      <c r="G199" s="80"/>
      <c r="H199" s="88"/>
      <c r="I199" s="88"/>
      <c r="J199" s="86" t="n">
        <f aca="false">J200</f>
        <v>67320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5</v>
      </c>
      <c r="C200" s="80" t="s">
        <v>24</v>
      </c>
      <c r="D200" s="80" t="s">
        <v>39</v>
      </c>
      <c r="E200" s="80" t="s">
        <v>214</v>
      </c>
      <c r="F200" s="80" t="s">
        <v>237</v>
      </c>
      <c r="G200" s="80" t="s">
        <v>56</v>
      </c>
      <c r="H200" s="88"/>
      <c r="I200" s="88"/>
      <c r="J200" s="86" t="n">
        <v>67320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87" customFormat="true" ht="15.75" hidden="false" customHeight="false" outlineLevel="0" collapsed="false">
      <c r="A201" s="84"/>
      <c r="B201" s="96" t="s">
        <v>238</v>
      </c>
      <c r="C201" s="52" t="s">
        <v>24</v>
      </c>
      <c r="D201" s="52" t="s">
        <v>39</v>
      </c>
      <c r="E201" s="52" t="s">
        <v>182</v>
      </c>
      <c r="F201" s="52"/>
      <c r="G201" s="52"/>
      <c r="H201" s="53"/>
      <c r="I201" s="53"/>
      <c r="J201" s="54" t="n">
        <f aca="false">J202</f>
        <v>22797149</v>
      </c>
      <c r="K201" s="54" t="n">
        <f aca="false">K202</f>
        <v>12814500</v>
      </c>
      <c r="L201" s="54" t="n">
        <f aca="false">L202</f>
        <v>12905900</v>
      </c>
      <c r="M201" s="54" t="n">
        <f aca="false">M202</f>
        <v>0</v>
      </c>
      <c r="N201" s="54" t="n">
        <f aca="false">N202</f>
        <v>0</v>
      </c>
      <c r="O201" s="40"/>
      <c r="P201" s="41"/>
      <c r="Q201" s="40"/>
      <c r="R201" s="42"/>
      <c r="S201" s="42"/>
      <c r="T201" s="42"/>
      <c r="U201" s="42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63" hidden="false" customHeight="false" outlineLevel="0" collapsed="false">
      <c r="A202" s="50"/>
      <c r="B202" s="51" t="s">
        <v>239</v>
      </c>
      <c r="C202" s="52" t="s">
        <v>24</v>
      </c>
      <c r="D202" s="52" t="s">
        <v>39</v>
      </c>
      <c r="E202" s="52" t="s">
        <v>182</v>
      </c>
      <c r="F202" s="52" t="s">
        <v>226</v>
      </c>
      <c r="G202" s="52"/>
      <c r="H202" s="53"/>
      <c r="I202" s="53"/>
      <c r="J202" s="54" t="n">
        <f aca="false">J203</f>
        <v>22797149</v>
      </c>
      <c r="K202" s="54" t="n">
        <f aca="false">K203</f>
        <v>12814500</v>
      </c>
      <c r="L202" s="54" t="n">
        <f aca="false">L203</f>
        <v>12905900</v>
      </c>
      <c r="M202" s="54" t="n">
        <f aca="false">M203</f>
        <v>0</v>
      </c>
      <c r="N202" s="54" t="n">
        <f aca="false">N203</f>
        <v>0</v>
      </c>
      <c r="O202" s="48"/>
      <c r="P202" s="48"/>
      <c r="Q202" s="48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</row>
    <row r="203" s="68" customFormat="true" ht="95.25" hidden="false" customHeight="true" outlineLevel="0" collapsed="false">
      <c r="A203" s="61"/>
      <c r="B203" s="91" t="s">
        <v>240</v>
      </c>
      <c r="C203" s="71" t="s">
        <v>24</v>
      </c>
      <c r="D203" s="71" t="s">
        <v>39</v>
      </c>
      <c r="E203" s="71" t="s">
        <v>182</v>
      </c>
      <c r="F203" s="71" t="s">
        <v>241</v>
      </c>
      <c r="G203" s="71"/>
      <c r="H203" s="71"/>
      <c r="I203" s="92"/>
      <c r="J203" s="93" t="n">
        <f aca="false">J204</f>
        <v>22797149</v>
      </c>
      <c r="K203" s="93" t="n">
        <f aca="false">K204</f>
        <v>12814500</v>
      </c>
      <c r="L203" s="93" t="n">
        <f aca="false">L204</f>
        <v>12905900</v>
      </c>
      <c r="M203" s="93" t="n">
        <f aca="false">M204</f>
        <v>0</v>
      </c>
      <c r="N203" s="93" t="n">
        <f aca="false">N204</f>
        <v>0</v>
      </c>
      <c r="O203" s="48"/>
      <c r="P203" s="55"/>
      <c r="Q203" s="55"/>
      <c r="R203" s="56"/>
      <c r="S203" s="56"/>
      <c r="T203" s="56"/>
      <c r="U203" s="56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116" customFormat="true" ht="63" hidden="false" customHeight="false" outlineLevel="0" collapsed="false">
      <c r="A204" s="114"/>
      <c r="B204" s="90" t="s">
        <v>242</v>
      </c>
      <c r="C204" s="80" t="s">
        <v>24</v>
      </c>
      <c r="D204" s="80" t="s">
        <v>39</v>
      </c>
      <c r="E204" s="80" t="s">
        <v>182</v>
      </c>
      <c r="F204" s="80" t="s">
        <v>243</v>
      </c>
      <c r="G204" s="80"/>
      <c r="H204" s="80"/>
      <c r="I204" s="88"/>
      <c r="J204" s="86" t="n">
        <f aca="false">J209+J211+J216+J207+J221</f>
        <v>22797149</v>
      </c>
      <c r="K204" s="86" t="n">
        <f aca="false">K209+K211+K216+K207+K221</f>
        <v>12814500</v>
      </c>
      <c r="L204" s="86" t="n">
        <f aca="false">L209+L211+L216+L207+L221</f>
        <v>12905900</v>
      </c>
      <c r="M204" s="86" t="n">
        <f aca="false">M209+M205</f>
        <v>0</v>
      </c>
      <c r="N204" s="86" t="n">
        <f aca="false">N209+N205</f>
        <v>0</v>
      </c>
      <c r="O204" s="55"/>
      <c r="P204" s="55"/>
      <c r="Q204" s="55"/>
      <c r="R204" s="59"/>
      <c r="S204" s="56"/>
      <c r="T204" s="56"/>
      <c r="U204" s="59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116" customFormat="true" ht="0.75" hidden="true" customHeight="true" outlineLevel="0" collapsed="false">
      <c r="A205" s="114"/>
      <c r="B205" s="137" t="s">
        <v>244</v>
      </c>
      <c r="C205" s="80" t="s">
        <v>24</v>
      </c>
      <c r="D205" s="80" t="s">
        <v>39</v>
      </c>
      <c r="E205" s="80" t="s">
        <v>182</v>
      </c>
      <c r="F205" s="80" t="s">
        <v>245</v>
      </c>
      <c r="G205" s="80"/>
      <c r="H205" s="80"/>
      <c r="I205" s="88"/>
      <c r="J205" s="86" t="n">
        <f aca="false">J206</f>
        <v>0</v>
      </c>
      <c r="K205" s="86" t="n">
        <f aca="false">K206</f>
        <v>0</v>
      </c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55"/>
      <c r="P205" s="55"/>
      <c r="Q205" s="55"/>
      <c r="R205" s="59"/>
      <c r="S205" s="56"/>
      <c r="T205" s="56"/>
      <c r="U205" s="59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116" customFormat="true" ht="31.5" hidden="true" customHeight="false" outlineLevel="0" collapsed="false">
      <c r="A206" s="114"/>
      <c r="B206" s="138" t="s">
        <v>246</v>
      </c>
      <c r="C206" s="80" t="s">
        <v>24</v>
      </c>
      <c r="D206" s="80" t="s">
        <v>39</v>
      </c>
      <c r="E206" s="80" t="s">
        <v>182</v>
      </c>
      <c r="F206" s="80" t="s">
        <v>245</v>
      </c>
      <c r="G206" s="80" t="s">
        <v>247</v>
      </c>
      <c r="H206" s="80"/>
      <c r="I206" s="88"/>
      <c r="J206" s="86"/>
      <c r="K206" s="86"/>
      <c r="L206" s="86"/>
      <c r="M206" s="55"/>
      <c r="N206" s="55"/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37.5" hidden="false" customHeight="true" outlineLevel="0" collapsed="false">
      <c r="A207" s="114"/>
      <c r="B207" s="103" t="s">
        <v>244</v>
      </c>
      <c r="C207" s="80" t="s">
        <v>24</v>
      </c>
      <c r="D207" s="80" t="s">
        <v>39</v>
      </c>
      <c r="E207" s="80" t="s">
        <v>182</v>
      </c>
      <c r="F207" s="80" t="s">
        <v>245</v>
      </c>
      <c r="G207" s="80"/>
      <c r="H207" s="80"/>
      <c r="I207" s="88"/>
      <c r="J207" s="86" t="n">
        <f aca="false">J208</f>
        <v>1000000</v>
      </c>
      <c r="K207" s="86" t="n">
        <f aca="false">K208</f>
        <v>1000000</v>
      </c>
      <c r="L207" s="86" t="n">
        <f aca="false">L208</f>
        <v>1000000</v>
      </c>
      <c r="M207" s="55"/>
      <c r="N207" s="55"/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6.75" hidden="false" customHeight="true" outlineLevel="0" collapsed="false">
      <c r="A208" s="114"/>
      <c r="B208" s="89" t="s">
        <v>246</v>
      </c>
      <c r="C208" s="80" t="s">
        <v>24</v>
      </c>
      <c r="D208" s="80" t="s">
        <v>39</v>
      </c>
      <c r="E208" s="80" t="s">
        <v>182</v>
      </c>
      <c r="F208" s="80" t="s">
        <v>245</v>
      </c>
      <c r="G208" s="80" t="s">
        <v>247</v>
      </c>
      <c r="H208" s="80"/>
      <c r="I208" s="88"/>
      <c r="J208" s="86" t="n">
        <v>1000000</v>
      </c>
      <c r="K208" s="86" t="n">
        <v>1000000</v>
      </c>
      <c r="L208" s="86" t="n">
        <v>1000000</v>
      </c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7" customFormat="true" ht="47.25" hidden="false" customHeight="false" outlineLevel="0" collapsed="false">
      <c r="A209" s="84"/>
      <c r="B209" s="85" t="s">
        <v>248</v>
      </c>
      <c r="C209" s="80" t="s">
        <v>24</v>
      </c>
      <c r="D209" s="80" t="s">
        <v>39</v>
      </c>
      <c r="E209" s="80" t="s">
        <v>182</v>
      </c>
      <c r="F209" s="80" t="s">
        <v>249</v>
      </c>
      <c r="G209" s="80"/>
      <c r="H209" s="80"/>
      <c r="I209" s="88"/>
      <c r="J209" s="86" t="n">
        <f aca="false">J210</f>
        <v>4755454</v>
      </c>
      <c r="K209" s="86" t="n">
        <f aca="false">K210</f>
        <v>11814500</v>
      </c>
      <c r="L209" s="86" t="n">
        <f aca="false">L210</f>
        <v>11905900</v>
      </c>
      <c r="M209" s="86" t="n">
        <f aca="false">M210</f>
        <v>0</v>
      </c>
      <c r="N209" s="86" t="n">
        <f aca="false">N210</f>
        <v>0</v>
      </c>
      <c r="O209" s="40"/>
      <c r="P209" s="41"/>
      <c r="Q209" s="40"/>
      <c r="R209" s="42"/>
      <c r="S209" s="42"/>
      <c r="T209" s="42"/>
      <c r="U209" s="42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87" customFormat="true" ht="31.5" hidden="false" customHeight="false" outlineLevel="0" collapsed="false">
      <c r="A210" s="84"/>
      <c r="B210" s="85" t="s">
        <v>55</v>
      </c>
      <c r="C210" s="80" t="s">
        <v>24</v>
      </c>
      <c r="D210" s="80" t="s">
        <v>39</v>
      </c>
      <c r="E210" s="80" t="s">
        <v>182</v>
      </c>
      <c r="F210" s="80" t="s">
        <v>249</v>
      </c>
      <c r="G210" s="80" t="s">
        <v>56</v>
      </c>
      <c r="H210" s="80"/>
      <c r="I210" s="88"/>
      <c r="J210" s="86" t="n">
        <v>4755454</v>
      </c>
      <c r="K210" s="86" t="n">
        <v>11814500</v>
      </c>
      <c r="L210" s="86" t="n">
        <v>11905900</v>
      </c>
      <c r="M210" s="48"/>
      <c r="N210" s="48"/>
      <c r="O210" s="48"/>
      <c r="P210" s="48"/>
      <c r="Q210" s="48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</row>
    <row r="211" s="87" customFormat="true" ht="27.75" hidden="false" customHeight="true" outlineLevel="0" collapsed="false">
      <c r="A211" s="84"/>
      <c r="B211" s="85" t="s">
        <v>250</v>
      </c>
      <c r="C211" s="80" t="s">
        <v>24</v>
      </c>
      <c r="D211" s="80" t="s">
        <v>39</v>
      </c>
      <c r="E211" s="80" t="s">
        <v>182</v>
      </c>
      <c r="F211" s="80" t="s">
        <v>251</v>
      </c>
      <c r="G211" s="80"/>
      <c r="H211" s="80"/>
      <c r="I211" s="88"/>
      <c r="J211" s="86" t="n">
        <f aca="false">J212+J214</f>
        <v>4240886</v>
      </c>
      <c r="K211" s="86" t="n">
        <f aca="false">K212+K214</f>
        <v>0</v>
      </c>
      <c r="L211" s="86" t="n">
        <f aca="false">L212+L214</f>
        <v>0</v>
      </c>
      <c r="M211" s="48"/>
      <c r="N211" s="48"/>
      <c r="O211" s="48"/>
      <c r="P211" s="48"/>
      <c r="Q211" s="48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</row>
    <row r="212" s="87" customFormat="true" ht="78" hidden="false" customHeight="true" outlineLevel="0" collapsed="false">
      <c r="A212" s="84"/>
      <c r="B212" s="139" t="s">
        <v>252</v>
      </c>
      <c r="C212" s="80" t="s">
        <v>24</v>
      </c>
      <c r="D212" s="80" t="s">
        <v>39</v>
      </c>
      <c r="E212" s="80" t="s">
        <v>182</v>
      </c>
      <c r="F212" s="80" t="s">
        <v>253</v>
      </c>
      <c r="G212" s="80"/>
      <c r="H212" s="80"/>
      <c r="I212" s="88"/>
      <c r="J212" s="86" t="n">
        <f aca="false">J213</f>
        <v>1994108</v>
      </c>
      <c r="K212" s="86" t="n">
        <f aca="false">K213</f>
        <v>0</v>
      </c>
      <c r="L212" s="86" t="n">
        <f aca="false">L213</f>
        <v>0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46.5" hidden="false" customHeight="true" outlineLevel="0" collapsed="false">
      <c r="A213" s="84"/>
      <c r="B213" s="85" t="s">
        <v>55</v>
      </c>
      <c r="C213" s="80" t="s">
        <v>24</v>
      </c>
      <c r="D213" s="80" t="s">
        <v>39</v>
      </c>
      <c r="E213" s="80" t="s">
        <v>182</v>
      </c>
      <c r="F213" s="80" t="s">
        <v>253</v>
      </c>
      <c r="G213" s="80" t="s">
        <v>56</v>
      </c>
      <c r="H213" s="80"/>
      <c r="I213" s="88"/>
      <c r="J213" s="86" t="n">
        <v>1994108</v>
      </c>
      <c r="K213" s="88" t="n">
        <v>0</v>
      </c>
      <c r="L213" s="86" t="n"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86.25" hidden="false" customHeight="true" outlineLevel="0" collapsed="false">
      <c r="A214" s="84"/>
      <c r="B214" s="139" t="s">
        <v>254</v>
      </c>
      <c r="C214" s="80" t="s">
        <v>24</v>
      </c>
      <c r="D214" s="80" t="s">
        <v>39</v>
      </c>
      <c r="E214" s="80" t="s">
        <v>182</v>
      </c>
      <c r="F214" s="80" t="s">
        <v>255</v>
      </c>
      <c r="G214" s="80"/>
      <c r="H214" s="80"/>
      <c r="I214" s="88"/>
      <c r="J214" s="86" t="n">
        <f aca="false">J215</f>
        <v>224677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33.75" hidden="false" customHeight="true" outlineLevel="0" collapsed="false">
      <c r="A215" s="84"/>
      <c r="B215" s="85" t="s">
        <v>55</v>
      </c>
      <c r="C215" s="80" t="s">
        <v>24</v>
      </c>
      <c r="D215" s="80" t="s">
        <v>39</v>
      </c>
      <c r="E215" s="80" t="s">
        <v>182</v>
      </c>
      <c r="F215" s="80" t="s">
        <v>255</v>
      </c>
      <c r="G215" s="80" t="s">
        <v>56</v>
      </c>
      <c r="H215" s="80"/>
      <c r="I215" s="88"/>
      <c r="J215" s="86" t="n">
        <v>224677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35.25" hidden="false" customHeight="true" outlineLevel="0" collapsed="false">
      <c r="A216" s="84"/>
      <c r="B216" s="85" t="s">
        <v>256</v>
      </c>
      <c r="C216" s="80" t="s">
        <v>24</v>
      </c>
      <c r="D216" s="80" t="s">
        <v>39</v>
      </c>
      <c r="E216" s="80" t="s">
        <v>182</v>
      </c>
      <c r="F216" s="80" t="s">
        <v>257</v>
      </c>
      <c r="G216" s="80"/>
      <c r="H216" s="80"/>
      <c r="I216" s="88"/>
      <c r="J216" s="86" t="n">
        <f aca="false">J217+J219</f>
        <v>2827257</v>
      </c>
      <c r="K216" s="86" t="n">
        <f aca="false">K217+K219</f>
        <v>0</v>
      </c>
      <c r="L216" s="86" t="n">
        <f aca="false">L217+L219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76.5" hidden="false" customHeight="true" outlineLevel="0" collapsed="false">
      <c r="A217" s="84"/>
      <c r="B217" s="139" t="s">
        <v>258</v>
      </c>
      <c r="C217" s="80" t="s">
        <v>24</v>
      </c>
      <c r="D217" s="80" t="s">
        <v>39</v>
      </c>
      <c r="E217" s="80" t="s">
        <v>182</v>
      </c>
      <c r="F217" s="80" t="s">
        <v>259</v>
      </c>
      <c r="G217" s="80"/>
      <c r="H217" s="80"/>
      <c r="I217" s="88"/>
      <c r="J217" s="86" t="n">
        <f aca="false">J218</f>
        <v>1329405</v>
      </c>
      <c r="K217" s="86" t="n">
        <f aca="false">K218</f>
        <v>0</v>
      </c>
      <c r="L217" s="86" t="n">
        <f aca="false">L218</f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1.5" hidden="false" customHeight="false" outlineLevel="0" collapsed="false">
      <c r="A218" s="84"/>
      <c r="B218" s="85" t="s">
        <v>55</v>
      </c>
      <c r="C218" s="80" t="s">
        <v>24</v>
      </c>
      <c r="D218" s="80" t="s">
        <v>39</v>
      </c>
      <c r="E218" s="80" t="s">
        <v>182</v>
      </c>
      <c r="F218" s="80" t="s">
        <v>259</v>
      </c>
      <c r="G218" s="80" t="s">
        <v>56</v>
      </c>
      <c r="H218" s="80"/>
      <c r="I218" s="88"/>
      <c r="J218" s="86" t="n">
        <v>1329405</v>
      </c>
      <c r="K218" s="86" t="n">
        <v>0</v>
      </c>
      <c r="L218" s="86" t="n"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80.25" hidden="false" customHeight="true" outlineLevel="0" collapsed="false">
      <c r="A219" s="84"/>
      <c r="B219" s="139" t="s">
        <v>260</v>
      </c>
      <c r="C219" s="80" t="s">
        <v>24</v>
      </c>
      <c r="D219" s="80" t="s">
        <v>39</v>
      </c>
      <c r="E219" s="80" t="s">
        <v>182</v>
      </c>
      <c r="F219" s="80" t="s">
        <v>261</v>
      </c>
      <c r="G219" s="80"/>
      <c r="H219" s="80"/>
      <c r="I219" s="88"/>
      <c r="J219" s="86" t="n">
        <f aca="false">J220</f>
        <v>1497852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5</v>
      </c>
      <c r="C220" s="80" t="s">
        <v>24</v>
      </c>
      <c r="D220" s="80" t="s">
        <v>39</v>
      </c>
      <c r="E220" s="80" t="s">
        <v>182</v>
      </c>
      <c r="F220" s="80" t="s">
        <v>261</v>
      </c>
      <c r="G220" s="80" t="s">
        <v>56</v>
      </c>
      <c r="H220" s="80"/>
      <c r="I220" s="88"/>
      <c r="J220" s="86" t="n">
        <v>1497852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56.25" hidden="false" customHeight="true" outlineLevel="0" collapsed="false">
      <c r="A221" s="84"/>
      <c r="B221" s="89" t="s">
        <v>262</v>
      </c>
      <c r="C221" s="80" t="s">
        <v>24</v>
      </c>
      <c r="D221" s="80" t="s">
        <v>39</v>
      </c>
      <c r="E221" s="80" t="s">
        <v>182</v>
      </c>
      <c r="F221" s="80" t="s">
        <v>263</v>
      </c>
      <c r="G221" s="80"/>
      <c r="H221" s="80"/>
      <c r="I221" s="88"/>
      <c r="J221" s="86" t="n">
        <f aca="false">J222</f>
        <v>9973552</v>
      </c>
      <c r="K221" s="86" t="n">
        <f aca="false">K222</f>
        <v>0</v>
      </c>
      <c r="L221" s="86" t="n">
        <f aca="false">L222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33.75" hidden="false" customHeight="true" outlineLevel="0" collapsed="false">
      <c r="A222" s="84"/>
      <c r="B222" s="89" t="s">
        <v>246</v>
      </c>
      <c r="C222" s="80" t="s">
        <v>24</v>
      </c>
      <c r="D222" s="80" t="s">
        <v>39</v>
      </c>
      <c r="E222" s="80" t="s">
        <v>182</v>
      </c>
      <c r="F222" s="80" t="s">
        <v>263</v>
      </c>
      <c r="G222" s="80" t="s">
        <v>247</v>
      </c>
      <c r="H222" s="80"/>
      <c r="I222" s="88"/>
      <c r="J222" s="86" t="n">
        <v>9973552</v>
      </c>
      <c r="K222" s="86" t="n">
        <v>0</v>
      </c>
      <c r="L222" s="86" t="n"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15.75" hidden="false" customHeight="false" outlineLevel="0" collapsed="false">
      <c r="A223" s="84"/>
      <c r="B223" s="135" t="s">
        <v>264</v>
      </c>
      <c r="C223" s="52" t="s">
        <v>24</v>
      </c>
      <c r="D223" s="52" t="s">
        <v>39</v>
      </c>
      <c r="E223" s="52" t="s">
        <v>265</v>
      </c>
      <c r="F223" s="80"/>
      <c r="G223" s="80"/>
      <c r="H223" s="80"/>
      <c r="I223" s="88"/>
      <c r="J223" s="54" t="n">
        <f aca="false">J224</f>
        <v>250000</v>
      </c>
      <c r="K223" s="54" t="n">
        <f aca="false">K224</f>
        <v>0</v>
      </c>
      <c r="L223" s="54" t="n">
        <f aca="false">L224</f>
        <v>250000</v>
      </c>
      <c r="M223" s="54" t="n">
        <f aca="false">M224</f>
        <v>0</v>
      </c>
      <c r="N223" s="54" t="n">
        <f aca="false">N224</f>
        <v>0</v>
      </c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47.25" hidden="false" customHeight="false" outlineLevel="0" collapsed="false">
      <c r="A224" s="84"/>
      <c r="B224" s="96" t="s">
        <v>266</v>
      </c>
      <c r="C224" s="52" t="s">
        <v>24</v>
      </c>
      <c r="D224" s="52" t="s">
        <v>39</v>
      </c>
      <c r="E224" s="52" t="s">
        <v>265</v>
      </c>
      <c r="F224" s="140" t="s">
        <v>267</v>
      </c>
      <c r="G224" s="52"/>
      <c r="H224" s="52"/>
      <c r="I224" s="53"/>
      <c r="J224" s="54" t="n">
        <f aca="false">J225</f>
        <v>250000</v>
      </c>
      <c r="K224" s="54" t="n">
        <f aca="false">K225</f>
        <v>0</v>
      </c>
      <c r="L224" s="54" t="n">
        <f aca="false">L225</f>
        <v>250000</v>
      </c>
      <c r="M224" s="86" t="n">
        <f aca="false">M225</f>
        <v>0</v>
      </c>
      <c r="N224" s="86" t="n">
        <f aca="false">N225</f>
        <v>0</v>
      </c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66" hidden="false" customHeight="true" outlineLevel="0" collapsed="false">
      <c r="A225" s="84"/>
      <c r="B225" s="91" t="s">
        <v>268</v>
      </c>
      <c r="C225" s="71" t="s">
        <v>24</v>
      </c>
      <c r="D225" s="71" t="s">
        <v>39</v>
      </c>
      <c r="E225" s="71" t="s">
        <v>265</v>
      </c>
      <c r="F225" s="141" t="s">
        <v>269</v>
      </c>
      <c r="G225" s="71"/>
      <c r="H225" s="71"/>
      <c r="I225" s="92"/>
      <c r="J225" s="93" t="n">
        <f aca="false">J226</f>
        <v>250000</v>
      </c>
      <c r="K225" s="93" t="n">
        <f aca="false">K226</f>
        <v>0</v>
      </c>
      <c r="L225" s="93" t="n">
        <f aca="false">L226</f>
        <v>250000</v>
      </c>
      <c r="M225" s="86" t="n">
        <f aca="false">M226</f>
        <v>0</v>
      </c>
      <c r="N225" s="86" t="n">
        <f aca="false">N226</f>
        <v>0</v>
      </c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45.75" hidden="false" customHeight="true" outlineLevel="0" collapsed="false">
      <c r="A226" s="84"/>
      <c r="B226" s="90" t="s">
        <v>270</v>
      </c>
      <c r="C226" s="80" t="s">
        <v>24</v>
      </c>
      <c r="D226" s="80" t="s">
        <v>39</v>
      </c>
      <c r="E226" s="80" t="s">
        <v>265</v>
      </c>
      <c r="F226" s="142" t="s">
        <v>271</v>
      </c>
      <c r="G226" s="80"/>
      <c r="H226" s="80"/>
      <c r="I226" s="88"/>
      <c r="J226" s="86" t="n">
        <f aca="false">J227</f>
        <v>250000</v>
      </c>
      <c r="K226" s="86" t="n">
        <f aca="false">K227</f>
        <v>0</v>
      </c>
      <c r="L226" s="86" t="n">
        <f aca="false">L227</f>
        <v>250000</v>
      </c>
      <c r="M226" s="86" t="n">
        <f aca="false">M227</f>
        <v>0</v>
      </c>
      <c r="N226" s="86" t="n">
        <f aca="false">N227</f>
        <v>0</v>
      </c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66" hidden="false" customHeight="true" outlineLevel="0" collapsed="false">
      <c r="A227" s="84"/>
      <c r="B227" s="89" t="s">
        <v>272</v>
      </c>
      <c r="C227" s="80" t="s">
        <v>24</v>
      </c>
      <c r="D227" s="80" t="s">
        <v>39</v>
      </c>
      <c r="E227" s="80" t="s">
        <v>265</v>
      </c>
      <c r="F227" s="142" t="s">
        <v>273</v>
      </c>
      <c r="G227" s="80"/>
      <c r="H227" s="80"/>
      <c r="I227" s="88"/>
      <c r="J227" s="86" t="n">
        <f aca="false">J228</f>
        <v>250000</v>
      </c>
      <c r="K227" s="86" t="n">
        <f aca="false">K228</f>
        <v>0</v>
      </c>
      <c r="L227" s="86" t="n">
        <f aca="false">L228</f>
        <v>250000</v>
      </c>
      <c r="M227" s="86" t="n">
        <f aca="false">M228</f>
        <v>0</v>
      </c>
      <c r="N227" s="86" t="n">
        <f aca="false">N228</f>
        <v>0</v>
      </c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31.5" hidden="false" customHeight="false" outlineLevel="0" collapsed="false">
      <c r="A228" s="84"/>
      <c r="B228" s="85" t="s">
        <v>55</v>
      </c>
      <c r="C228" s="80" t="s">
        <v>24</v>
      </c>
      <c r="D228" s="80" t="s">
        <v>39</v>
      </c>
      <c r="E228" s="80" t="s">
        <v>265</v>
      </c>
      <c r="F228" s="142" t="s">
        <v>273</v>
      </c>
      <c r="G228" s="80" t="s">
        <v>56</v>
      </c>
      <c r="H228" s="80"/>
      <c r="I228" s="88"/>
      <c r="J228" s="86" t="n">
        <v>250000</v>
      </c>
      <c r="K228" s="86" t="n">
        <v>0</v>
      </c>
      <c r="L228" s="86" t="n">
        <v>25000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16.5" hidden="false" customHeight="false" outlineLevel="0" collapsed="false">
      <c r="A229" s="84"/>
      <c r="B229" s="96" t="s">
        <v>274</v>
      </c>
      <c r="C229" s="52" t="s">
        <v>24</v>
      </c>
      <c r="D229" s="52" t="s">
        <v>39</v>
      </c>
      <c r="E229" s="52" t="s">
        <v>275</v>
      </c>
      <c r="F229" s="52"/>
      <c r="G229" s="52"/>
      <c r="H229" s="53"/>
      <c r="I229" s="53"/>
      <c r="J229" s="54" t="n">
        <f aca="false">J230+J235+J248+J251</f>
        <v>1238480</v>
      </c>
      <c r="K229" s="54" t="n">
        <f aca="false">K230+K235+K248+K251</f>
        <v>1208147</v>
      </c>
      <c r="L229" s="54" t="n">
        <f aca="false">L230+L235+L248+L251</f>
        <v>200000</v>
      </c>
      <c r="M229" s="143" t="n">
        <f aca="false">M230+M235+M248</f>
        <v>0</v>
      </c>
      <c r="N229" s="143" t="n">
        <f aca="false">N230+N235+N248</f>
        <v>0</v>
      </c>
      <c r="O229" s="48"/>
      <c r="P229" s="55"/>
      <c r="Q229" s="55"/>
      <c r="R229" s="56"/>
      <c r="S229" s="56"/>
      <c r="T229" s="56"/>
      <c r="U229" s="56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</row>
    <row r="230" s="87" customFormat="true" ht="54" hidden="false" customHeight="true" outlineLevel="0" collapsed="false">
      <c r="A230" s="84"/>
      <c r="B230" s="51" t="s">
        <v>276</v>
      </c>
      <c r="C230" s="52" t="s">
        <v>24</v>
      </c>
      <c r="D230" s="52" t="s">
        <v>39</v>
      </c>
      <c r="E230" s="52" t="s">
        <v>275</v>
      </c>
      <c r="F230" s="99" t="s">
        <v>277</v>
      </c>
      <c r="G230" s="52"/>
      <c r="H230" s="53"/>
      <c r="I230" s="53"/>
      <c r="J230" s="54" t="n">
        <f aca="false">J231</f>
        <v>2000</v>
      </c>
      <c r="K230" s="54" t="n">
        <f aca="false">K231</f>
        <v>0</v>
      </c>
      <c r="L230" s="54" t="n">
        <f aca="false">L231</f>
        <v>0</v>
      </c>
      <c r="M230" s="54" t="n">
        <f aca="false">M231</f>
        <v>0</v>
      </c>
      <c r="N230" s="54" t="n">
        <f aca="false">N231</f>
        <v>0</v>
      </c>
      <c r="O230" s="48"/>
      <c r="P230" s="55"/>
      <c r="Q230" s="55"/>
      <c r="R230" s="56"/>
      <c r="S230" s="56"/>
      <c r="T230" s="56"/>
      <c r="U230" s="56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</row>
    <row r="231" s="87" customFormat="true" ht="78.75" hidden="false" customHeight="false" outlineLevel="0" collapsed="false">
      <c r="A231" s="84"/>
      <c r="B231" s="91" t="s">
        <v>278</v>
      </c>
      <c r="C231" s="71" t="s">
        <v>24</v>
      </c>
      <c r="D231" s="71" t="s">
        <v>39</v>
      </c>
      <c r="E231" s="71" t="s">
        <v>275</v>
      </c>
      <c r="F231" s="144" t="s">
        <v>279</v>
      </c>
      <c r="G231" s="71"/>
      <c r="H231" s="92"/>
      <c r="I231" s="92"/>
      <c r="J231" s="93" t="n">
        <f aca="false">J232</f>
        <v>2000</v>
      </c>
      <c r="K231" s="93" t="n">
        <f aca="false">K232</f>
        <v>0</v>
      </c>
      <c r="L231" s="93" t="n">
        <f aca="false">L232</f>
        <v>0</v>
      </c>
      <c r="M231" s="93" t="n">
        <f aca="false">M232</f>
        <v>0</v>
      </c>
      <c r="N231" s="93" t="n">
        <f aca="false">N232</f>
        <v>0</v>
      </c>
      <c r="O231" s="48"/>
      <c r="P231" s="55"/>
      <c r="Q231" s="55"/>
      <c r="R231" s="56"/>
      <c r="S231" s="56"/>
      <c r="T231" s="56"/>
      <c r="U231" s="56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87" customFormat="true" ht="78.75" hidden="false" customHeight="false" outlineLevel="0" collapsed="false">
      <c r="A232" s="84"/>
      <c r="B232" s="85" t="s">
        <v>280</v>
      </c>
      <c r="C232" s="80" t="s">
        <v>24</v>
      </c>
      <c r="D232" s="80" t="s">
        <v>39</v>
      </c>
      <c r="E232" s="80" t="s">
        <v>275</v>
      </c>
      <c r="F232" s="126" t="s">
        <v>281</v>
      </c>
      <c r="G232" s="80"/>
      <c r="H232" s="88"/>
      <c r="I232" s="88"/>
      <c r="J232" s="86" t="n">
        <f aca="false">J233</f>
        <v>2000</v>
      </c>
      <c r="K232" s="86" t="n">
        <f aca="false">K233</f>
        <v>0</v>
      </c>
      <c r="L232" s="86" t="n">
        <f aca="false">L233</f>
        <v>0</v>
      </c>
      <c r="M232" s="86" t="n">
        <f aca="false">M233</f>
        <v>0</v>
      </c>
      <c r="N232" s="86" t="n">
        <f aca="false">N233</f>
        <v>0</v>
      </c>
      <c r="O232" s="48"/>
      <c r="P232" s="55"/>
      <c r="Q232" s="55"/>
      <c r="R232" s="56"/>
      <c r="S232" s="56"/>
      <c r="T232" s="56"/>
      <c r="U232" s="56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87" customFormat="true" ht="47.25" hidden="false" customHeight="false" outlineLevel="0" collapsed="false">
      <c r="A233" s="84"/>
      <c r="B233" s="85" t="s">
        <v>282</v>
      </c>
      <c r="C233" s="80" t="s">
        <v>24</v>
      </c>
      <c r="D233" s="80" t="s">
        <v>39</v>
      </c>
      <c r="E233" s="80" t="s">
        <v>275</v>
      </c>
      <c r="F233" s="126" t="s">
        <v>283</v>
      </c>
      <c r="G233" s="80"/>
      <c r="H233" s="88"/>
      <c r="I233" s="88"/>
      <c r="J233" s="86" t="n">
        <f aca="false">J234</f>
        <v>2000</v>
      </c>
      <c r="K233" s="86" t="n">
        <f aca="false">K234</f>
        <v>0</v>
      </c>
      <c r="L233" s="86" t="n">
        <f aca="false">L234</f>
        <v>0</v>
      </c>
      <c r="M233" s="86" t="n">
        <f aca="false">M234</f>
        <v>0</v>
      </c>
      <c r="N233" s="86" t="n">
        <f aca="false">N234</f>
        <v>0</v>
      </c>
      <c r="O233" s="48"/>
      <c r="P233" s="55"/>
      <c r="Q233" s="55"/>
      <c r="R233" s="56"/>
      <c r="S233" s="56"/>
      <c r="T233" s="56"/>
      <c r="U233" s="56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87" customFormat="true" ht="31.5" hidden="false" customHeight="false" outlineLevel="0" collapsed="false">
      <c r="A234" s="84"/>
      <c r="B234" s="89" t="s">
        <v>55</v>
      </c>
      <c r="C234" s="80" t="s">
        <v>24</v>
      </c>
      <c r="D234" s="80" t="s">
        <v>39</v>
      </c>
      <c r="E234" s="80" t="s">
        <v>275</v>
      </c>
      <c r="F234" s="126" t="s">
        <v>283</v>
      </c>
      <c r="G234" s="80" t="s">
        <v>56</v>
      </c>
      <c r="H234" s="88"/>
      <c r="I234" s="88"/>
      <c r="J234" s="86" t="n">
        <v>2000</v>
      </c>
      <c r="K234" s="86" t="n">
        <v>0</v>
      </c>
      <c r="L234" s="86"/>
      <c r="M234" s="120"/>
      <c r="N234" s="48"/>
      <c r="O234" s="48"/>
      <c r="P234" s="55"/>
      <c r="Q234" s="55"/>
      <c r="R234" s="56"/>
      <c r="S234" s="56"/>
      <c r="T234" s="56"/>
      <c r="U234" s="56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87" customFormat="true" ht="78.75" hidden="false" customHeight="false" outlineLevel="0" collapsed="false">
      <c r="A235" s="84"/>
      <c r="B235" s="145" t="s">
        <v>284</v>
      </c>
      <c r="C235" s="52" t="s">
        <v>24</v>
      </c>
      <c r="D235" s="52" t="s">
        <v>39</v>
      </c>
      <c r="E235" s="52" t="s">
        <v>275</v>
      </c>
      <c r="F235" s="99" t="s">
        <v>285</v>
      </c>
      <c r="G235" s="52"/>
      <c r="H235" s="53"/>
      <c r="I235" s="53"/>
      <c r="J235" s="54" t="n">
        <f aca="false">J236</f>
        <v>1236480</v>
      </c>
      <c r="K235" s="54" t="n">
        <f aca="false">K236</f>
        <v>1208147</v>
      </c>
      <c r="L235" s="54" t="n">
        <f aca="false">L236</f>
        <v>200000</v>
      </c>
      <c r="M235" s="54" t="n">
        <f aca="false">M236</f>
        <v>0</v>
      </c>
      <c r="N235" s="54" t="n">
        <f aca="false">N236</f>
        <v>0</v>
      </c>
      <c r="O235" s="48"/>
      <c r="P235" s="55"/>
      <c r="Q235" s="55"/>
      <c r="R235" s="56"/>
      <c r="S235" s="56"/>
      <c r="T235" s="56"/>
      <c r="U235" s="56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87" customFormat="true" ht="63" hidden="false" customHeight="false" outlineLevel="0" collapsed="false">
      <c r="A236" s="84"/>
      <c r="B236" s="91" t="s">
        <v>286</v>
      </c>
      <c r="C236" s="71" t="s">
        <v>24</v>
      </c>
      <c r="D236" s="71" t="s">
        <v>39</v>
      </c>
      <c r="E236" s="71" t="s">
        <v>275</v>
      </c>
      <c r="F236" s="144" t="s">
        <v>287</v>
      </c>
      <c r="G236" s="71"/>
      <c r="H236" s="92"/>
      <c r="I236" s="92"/>
      <c r="J236" s="93" t="n">
        <f aca="false">J237+J244</f>
        <v>1236480</v>
      </c>
      <c r="K236" s="93" t="n">
        <f aca="false">K237+K244</f>
        <v>1208147</v>
      </c>
      <c r="L236" s="93" t="n">
        <f aca="false">L237+L244</f>
        <v>200000</v>
      </c>
      <c r="M236" s="93" t="n">
        <f aca="false">M237+M244</f>
        <v>0</v>
      </c>
      <c r="N236" s="93" t="n">
        <f aca="false">N237+N244</f>
        <v>0</v>
      </c>
      <c r="O236" s="48"/>
      <c r="P236" s="55"/>
      <c r="Q236" s="55"/>
      <c r="R236" s="56"/>
      <c r="S236" s="56"/>
      <c r="T236" s="56"/>
      <c r="U236" s="56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87" customFormat="true" ht="31.5" hidden="false" customHeight="false" outlineLevel="0" collapsed="false">
      <c r="A237" s="84"/>
      <c r="B237" s="89" t="s">
        <v>288</v>
      </c>
      <c r="C237" s="80" t="s">
        <v>24</v>
      </c>
      <c r="D237" s="80" t="s">
        <v>39</v>
      </c>
      <c r="E237" s="80" t="s">
        <v>275</v>
      </c>
      <c r="F237" s="126" t="s">
        <v>289</v>
      </c>
      <c r="G237" s="80"/>
      <c r="H237" s="88"/>
      <c r="I237" s="88"/>
      <c r="J237" s="86" t="n">
        <f aca="false">J242+J240+J255</f>
        <v>1236480</v>
      </c>
      <c r="K237" s="86" t="n">
        <f aca="false">K242+K240+K255</f>
        <v>1208147</v>
      </c>
      <c r="L237" s="86" t="n">
        <f aca="false">L242+L240+L255</f>
        <v>200000</v>
      </c>
      <c r="M237" s="86" t="n">
        <f aca="false">M242</f>
        <v>0</v>
      </c>
      <c r="N237" s="86" t="n">
        <f aca="false">N242</f>
        <v>0</v>
      </c>
      <c r="O237" s="48"/>
      <c r="P237" s="55"/>
      <c r="Q237" s="55"/>
      <c r="R237" s="56"/>
      <c r="S237" s="56"/>
      <c r="T237" s="56"/>
      <c r="U237" s="56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87" customFormat="true" ht="51" hidden="true" customHeight="true" outlineLevel="0" collapsed="false">
      <c r="A238" s="84"/>
      <c r="B238" s="89" t="s">
        <v>290</v>
      </c>
      <c r="C238" s="80" t="s">
        <v>24</v>
      </c>
      <c r="D238" s="80" t="s">
        <v>39</v>
      </c>
      <c r="E238" s="80" t="s">
        <v>275</v>
      </c>
      <c r="F238" s="126" t="s">
        <v>291</v>
      </c>
      <c r="G238" s="80"/>
      <c r="H238" s="88"/>
      <c r="I238" s="88"/>
      <c r="J238" s="86" t="n">
        <f aca="false">SUM(J239)</f>
        <v>0</v>
      </c>
      <c r="K238" s="86" t="n">
        <f aca="false">SUM(K239)</f>
        <v>0</v>
      </c>
      <c r="L238" s="86" t="n">
        <f aca="false">SUM(L239)</f>
        <v>0</v>
      </c>
      <c r="M238" s="86"/>
      <c r="N238" s="86"/>
      <c r="O238" s="48"/>
      <c r="P238" s="55"/>
      <c r="Q238" s="55"/>
      <c r="R238" s="56"/>
      <c r="S238" s="56"/>
      <c r="T238" s="56"/>
      <c r="U238" s="56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87" customFormat="true" ht="39" hidden="true" customHeight="true" outlineLevel="0" collapsed="false">
      <c r="A239" s="84"/>
      <c r="B239" s="89" t="s">
        <v>55</v>
      </c>
      <c r="C239" s="80" t="s">
        <v>24</v>
      </c>
      <c r="D239" s="80" t="s">
        <v>39</v>
      </c>
      <c r="E239" s="80" t="s">
        <v>275</v>
      </c>
      <c r="F239" s="126" t="s">
        <v>291</v>
      </c>
      <c r="G239" s="80" t="s">
        <v>56</v>
      </c>
      <c r="H239" s="88"/>
      <c r="I239" s="88"/>
      <c r="J239" s="86"/>
      <c r="K239" s="86"/>
      <c r="L239" s="86"/>
      <c r="M239" s="86"/>
      <c r="N239" s="86"/>
      <c r="O239" s="48"/>
      <c r="P239" s="55"/>
      <c r="Q239" s="55"/>
      <c r="R239" s="56"/>
      <c r="S239" s="56"/>
      <c r="T239" s="56"/>
      <c r="U239" s="56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87" customFormat="true" ht="60" hidden="false" customHeight="true" outlineLevel="0" collapsed="false">
      <c r="A240" s="84"/>
      <c r="B240" s="89" t="s">
        <v>292</v>
      </c>
      <c r="C240" s="80" t="s">
        <v>24</v>
      </c>
      <c r="D240" s="80" t="s">
        <v>39</v>
      </c>
      <c r="E240" s="80" t="s">
        <v>275</v>
      </c>
      <c r="F240" s="126" t="s">
        <v>291</v>
      </c>
      <c r="G240" s="80"/>
      <c r="H240" s="88"/>
      <c r="I240" s="88"/>
      <c r="J240" s="86" t="n">
        <f aca="false">SUM(J241)</f>
        <v>725536</v>
      </c>
      <c r="K240" s="86" t="n">
        <f aca="false">SUM(K241)</f>
        <v>845703</v>
      </c>
      <c r="L240" s="86" t="n">
        <f aca="false">SUM(L241)</f>
        <v>0</v>
      </c>
      <c r="M240" s="86"/>
      <c r="N240" s="86"/>
      <c r="O240" s="48"/>
      <c r="P240" s="55"/>
      <c r="Q240" s="55"/>
      <c r="R240" s="56"/>
      <c r="S240" s="56"/>
      <c r="T240" s="56"/>
      <c r="U240" s="56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87" customFormat="true" ht="39" hidden="false" customHeight="true" outlineLevel="0" collapsed="false">
      <c r="A241" s="84"/>
      <c r="B241" s="89" t="s">
        <v>55</v>
      </c>
      <c r="C241" s="80" t="s">
        <v>24</v>
      </c>
      <c r="D241" s="80" t="s">
        <v>39</v>
      </c>
      <c r="E241" s="80" t="s">
        <v>275</v>
      </c>
      <c r="F241" s="126" t="s">
        <v>291</v>
      </c>
      <c r="G241" s="80" t="s">
        <v>56</v>
      </c>
      <c r="H241" s="88"/>
      <c r="I241" s="88"/>
      <c r="J241" s="88" t="n">
        <v>725536</v>
      </c>
      <c r="K241" s="88" t="n">
        <v>845703</v>
      </c>
      <c r="L241" s="86" t="n">
        <v>0</v>
      </c>
      <c r="M241" s="86"/>
      <c r="N241" s="86"/>
      <c r="O241" s="48"/>
      <c r="P241" s="55"/>
      <c r="Q241" s="55"/>
      <c r="R241" s="56"/>
      <c r="S241" s="56"/>
      <c r="T241" s="56"/>
      <c r="U241" s="56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87" customFormat="true" ht="45.75" hidden="false" customHeight="true" outlineLevel="0" collapsed="false">
      <c r="A242" s="84"/>
      <c r="B242" s="89" t="s">
        <v>293</v>
      </c>
      <c r="C242" s="80" t="s">
        <v>24</v>
      </c>
      <c r="D242" s="80" t="s">
        <v>39</v>
      </c>
      <c r="E242" s="80" t="s">
        <v>275</v>
      </c>
      <c r="F242" s="126" t="s">
        <v>294</v>
      </c>
      <c r="G242" s="80"/>
      <c r="H242" s="88"/>
      <c r="I242" s="88"/>
      <c r="J242" s="86" t="n">
        <f aca="false">J243</f>
        <v>310944</v>
      </c>
      <c r="K242" s="86" t="n">
        <f aca="false">K243</f>
        <v>362444</v>
      </c>
      <c r="L242" s="86" t="n">
        <f aca="false">L243</f>
        <v>0</v>
      </c>
      <c r="M242" s="86" t="n">
        <f aca="false">M243</f>
        <v>0</v>
      </c>
      <c r="N242" s="86" t="n">
        <f aca="false">N243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30.75" hidden="false" customHeight="true" outlineLevel="0" collapsed="false">
      <c r="A243" s="84"/>
      <c r="B243" s="89" t="s">
        <v>55</v>
      </c>
      <c r="C243" s="80" t="s">
        <v>24</v>
      </c>
      <c r="D243" s="80" t="s">
        <v>39</v>
      </c>
      <c r="E243" s="80" t="s">
        <v>275</v>
      </c>
      <c r="F243" s="126" t="s">
        <v>294</v>
      </c>
      <c r="G243" s="80" t="s">
        <v>56</v>
      </c>
      <c r="H243" s="88"/>
      <c r="I243" s="88"/>
      <c r="J243" s="86" t="n">
        <v>310944</v>
      </c>
      <c r="K243" s="86" t="n">
        <v>362444</v>
      </c>
      <c r="L243" s="86" t="n">
        <v>0</v>
      </c>
      <c r="M243" s="120"/>
      <c r="N243" s="48"/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47.25" hidden="true" customHeight="false" outlineLevel="0" collapsed="false">
      <c r="A244" s="84"/>
      <c r="B244" s="89" t="s">
        <v>295</v>
      </c>
      <c r="C244" s="80" t="s">
        <v>24</v>
      </c>
      <c r="D244" s="80" t="s">
        <v>39</v>
      </c>
      <c r="E244" s="80" t="s">
        <v>275</v>
      </c>
      <c r="F244" s="126" t="s">
        <v>289</v>
      </c>
      <c r="G244" s="80"/>
      <c r="H244" s="88"/>
      <c r="I244" s="88"/>
      <c r="J244" s="88"/>
      <c r="K244" s="88"/>
      <c r="L244" s="86" t="n">
        <f aca="false">L245</f>
        <v>0</v>
      </c>
      <c r="M244" s="86" t="n">
        <f aca="false">M245</f>
        <v>0</v>
      </c>
      <c r="N244" s="86" t="n">
        <f aca="false">N245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47.25" hidden="true" customHeight="false" outlineLevel="0" collapsed="false">
      <c r="A245" s="84"/>
      <c r="B245" s="89" t="s">
        <v>290</v>
      </c>
      <c r="C245" s="80" t="s">
        <v>24</v>
      </c>
      <c r="D245" s="80" t="s">
        <v>39</v>
      </c>
      <c r="E245" s="80" t="s">
        <v>275</v>
      </c>
      <c r="F245" s="126" t="s">
        <v>291</v>
      </c>
      <c r="G245" s="80"/>
      <c r="H245" s="88"/>
      <c r="I245" s="88"/>
      <c r="J245" s="88"/>
      <c r="K245" s="88"/>
      <c r="L245" s="86" t="n">
        <f aca="false">L246</f>
        <v>0</v>
      </c>
      <c r="M245" s="86" t="n">
        <f aca="false">M246</f>
        <v>0</v>
      </c>
      <c r="N245" s="86" t="n">
        <f aca="false">N246</f>
        <v>0</v>
      </c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31.5" hidden="true" customHeight="false" outlineLevel="0" collapsed="false">
      <c r="A246" s="84"/>
      <c r="B246" s="89" t="s">
        <v>55</v>
      </c>
      <c r="C246" s="80" t="s">
        <v>24</v>
      </c>
      <c r="D246" s="80" t="s">
        <v>39</v>
      </c>
      <c r="E246" s="80" t="s">
        <v>275</v>
      </c>
      <c r="F246" s="126" t="s">
        <v>291</v>
      </c>
      <c r="G246" s="80" t="s">
        <v>56</v>
      </c>
      <c r="H246" s="88"/>
      <c r="I246" s="88"/>
      <c r="J246" s="88"/>
      <c r="K246" s="88"/>
      <c r="L246" s="86"/>
      <c r="M246" s="120"/>
      <c r="N246" s="48"/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16.5" hidden="true" customHeight="false" outlineLevel="0" collapsed="false">
      <c r="A247" s="84"/>
      <c r="B247" s="95" t="s">
        <v>67</v>
      </c>
      <c r="C247" s="80" t="s">
        <v>24</v>
      </c>
      <c r="D247" s="80" t="s">
        <v>39</v>
      </c>
      <c r="E247" s="80" t="s">
        <v>275</v>
      </c>
      <c r="F247" s="117" t="s">
        <v>75</v>
      </c>
      <c r="G247" s="80"/>
      <c r="H247" s="54" t="n">
        <f aca="false">H248</f>
        <v>12761</v>
      </c>
      <c r="I247" s="80"/>
      <c r="J247" s="80"/>
      <c r="K247" s="80"/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31.5" hidden="true" customHeight="false" outlineLevel="0" collapsed="false">
      <c r="A248" s="84"/>
      <c r="B248" s="85" t="s">
        <v>176</v>
      </c>
      <c r="C248" s="80" t="s">
        <v>24</v>
      </c>
      <c r="D248" s="80" t="s">
        <v>39</v>
      </c>
      <c r="E248" s="80" t="s">
        <v>275</v>
      </c>
      <c r="F248" s="117" t="s">
        <v>79</v>
      </c>
      <c r="G248" s="80"/>
      <c r="H248" s="86" t="n">
        <f aca="false">H249</f>
        <v>12761</v>
      </c>
      <c r="I248" s="80"/>
      <c r="J248" s="80"/>
      <c r="K248" s="80"/>
      <c r="L248" s="86" t="n">
        <f aca="false">L249</f>
        <v>0</v>
      </c>
      <c r="M248" s="86" t="n">
        <f aca="false">M249</f>
        <v>0</v>
      </c>
      <c r="N248" s="86" t="n">
        <f aca="false">N249</f>
        <v>0</v>
      </c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347.25" hidden="true" customHeight="false" outlineLevel="0" collapsed="false">
      <c r="A249" s="84"/>
      <c r="B249" s="146" t="s">
        <v>296</v>
      </c>
      <c r="C249" s="80" t="s">
        <v>24</v>
      </c>
      <c r="D249" s="80" t="s">
        <v>39</v>
      </c>
      <c r="E249" s="80" t="s">
        <v>275</v>
      </c>
      <c r="F249" s="81" t="s">
        <v>297</v>
      </c>
      <c r="G249" s="80"/>
      <c r="H249" s="86" t="n">
        <f aca="false">H250</f>
        <v>12761</v>
      </c>
      <c r="I249" s="80"/>
      <c r="J249" s="80"/>
      <c r="K249" s="80"/>
      <c r="L249" s="86" t="n">
        <f aca="false">L250</f>
        <v>0</v>
      </c>
      <c r="M249" s="86" t="n">
        <f aca="false">M250</f>
        <v>0</v>
      </c>
      <c r="N249" s="86" t="n">
        <f aca="false">N250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1.5" hidden="true" customHeight="false" outlineLevel="0" collapsed="false">
      <c r="A250" s="84"/>
      <c r="B250" s="147" t="s">
        <v>298</v>
      </c>
      <c r="C250" s="80" t="s">
        <v>24</v>
      </c>
      <c r="D250" s="80" t="s">
        <v>39</v>
      </c>
      <c r="E250" s="80" t="s">
        <v>275</v>
      </c>
      <c r="F250" s="81" t="s">
        <v>297</v>
      </c>
      <c r="G250" s="80" t="s">
        <v>299</v>
      </c>
      <c r="H250" s="86" t="n">
        <v>12761</v>
      </c>
      <c r="I250" s="80" t="s">
        <v>299</v>
      </c>
      <c r="J250" s="80"/>
      <c r="K250" s="80"/>
      <c r="L250" s="86"/>
      <c r="M250" s="120"/>
      <c r="N250" s="48"/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16.5" hidden="true" customHeight="false" outlineLevel="0" collapsed="false">
      <c r="A251" s="84"/>
      <c r="B251" s="135" t="s">
        <v>67</v>
      </c>
      <c r="C251" s="52" t="s">
        <v>24</v>
      </c>
      <c r="D251" s="52" t="s">
        <v>39</v>
      </c>
      <c r="E251" s="52" t="s">
        <v>275</v>
      </c>
      <c r="F251" s="69" t="s">
        <v>75</v>
      </c>
      <c r="G251" s="80"/>
      <c r="H251" s="86"/>
      <c r="I251" s="80"/>
      <c r="J251" s="80"/>
      <c r="K251" s="80"/>
      <c r="L251" s="54" t="n">
        <f aca="false">SUM(L252)</f>
        <v>0</v>
      </c>
      <c r="M251" s="120"/>
      <c r="N251" s="48"/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31.5" hidden="true" customHeight="false" outlineLevel="0" collapsed="false">
      <c r="A252" s="84"/>
      <c r="B252" s="96" t="s">
        <v>176</v>
      </c>
      <c r="C252" s="52" t="s">
        <v>24</v>
      </c>
      <c r="D252" s="52" t="s">
        <v>39</v>
      </c>
      <c r="E252" s="52" t="s">
        <v>275</v>
      </c>
      <c r="F252" s="69" t="s">
        <v>79</v>
      </c>
      <c r="G252" s="52"/>
      <c r="H252" s="54"/>
      <c r="I252" s="52"/>
      <c r="J252" s="52"/>
      <c r="K252" s="52"/>
      <c r="L252" s="54" t="n">
        <f aca="false">SUM(L253)</f>
        <v>0</v>
      </c>
      <c r="M252" s="120"/>
      <c r="N252" s="48"/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347.25" hidden="true" customHeight="false" outlineLevel="0" collapsed="false">
      <c r="A253" s="84"/>
      <c r="B253" s="148" t="s">
        <v>296</v>
      </c>
      <c r="C253" s="80" t="s">
        <v>24</v>
      </c>
      <c r="D253" s="80" t="s">
        <v>39</v>
      </c>
      <c r="E253" s="80" t="s">
        <v>275</v>
      </c>
      <c r="F253" s="81" t="s">
        <v>297</v>
      </c>
      <c r="G253" s="80"/>
      <c r="H253" s="86"/>
      <c r="I253" s="80"/>
      <c r="J253" s="80"/>
      <c r="K253" s="80"/>
      <c r="L253" s="86" t="n">
        <f aca="false">SUM(L254)</f>
        <v>0</v>
      </c>
      <c r="M253" s="120"/>
      <c r="N253" s="48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31.5" hidden="true" customHeight="false" outlineLevel="0" collapsed="false">
      <c r="A254" s="84"/>
      <c r="B254" s="89" t="s">
        <v>55</v>
      </c>
      <c r="C254" s="80" t="s">
        <v>24</v>
      </c>
      <c r="D254" s="80" t="s">
        <v>39</v>
      </c>
      <c r="E254" s="80" t="s">
        <v>275</v>
      </c>
      <c r="F254" s="81" t="s">
        <v>297</v>
      </c>
      <c r="G254" s="80" t="s">
        <v>56</v>
      </c>
      <c r="H254" s="86"/>
      <c r="I254" s="80"/>
      <c r="J254" s="80"/>
      <c r="K254" s="80"/>
      <c r="L254" s="86"/>
      <c r="M254" s="120"/>
      <c r="N254" s="48"/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31.5" hidden="false" customHeight="true" outlineLevel="0" collapsed="false">
      <c r="A255" s="84"/>
      <c r="B255" s="89" t="s">
        <v>300</v>
      </c>
      <c r="C255" s="80" t="s">
        <v>24</v>
      </c>
      <c r="D255" s="80" t="s">
        <v>39</v>
      </c>
      <c r="E255" s="80" t="s">
        <v>275</v>
      </c>
      <c r="F255" s="126" t="s">
        <v>301</v>
      </c>
      <c r="G255" s="80"/>
      <c r="H255" s="86"/>
      <c r="I255" s="80"/>
      <c r="J255" s="86" t="n">
        <f aca="false">J256</f>
        <v>200000</v>
      </c>
      <c r="K255" s="86" t="str">
        <f aca="false">K256</f>
        <v>0</v>
      </c>
      <c r="L255" s="86" t="n">
        <f aca="false">L256</f>
        <v>200000</v>
      </c>
      <c r="M255" s="120"/>
      <c r="N255" s="48"/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1.5" hidden="false" customHeight="false" outlineLevel="0" collapsed="false">
      <c r="A256" s="84"/>
      <c r="B256" s="89" t="s">
        <v>55</v>
      </c>
      <c r="C256" s="80" t="s">
        <v>24</v>
      </c>
      <c r="D256" s="80" t="s">
        <v>39</v>
      </c>
      <c r="E256" s="80" t="s">
        <v>275</v>
      </c>
      <c r="F256" s="126" t="s">
        <v>301</v>
      </c>
      <c r="G256" s="80" t="s">
        <v>56</v>
      </c>
      <c r="H256" s="86"/>
      <c r="I256" s="80"/>
      <c r="J256" s="149" t="n">
        <v>200000</v>
      </c>
      <c r="K256" s="80" t="s">
        <v>302</v>
      </c>
      <c r="L256" s="86" t="n">
        <v>200000</v>
      </c>
      <c r="M256" s="120"/>
      <c r="N256" s="48"/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60" customFormat="true" ht="18" hidden="false" customHeight="true" outlineLevel="0" collapsed="false">
      <c r="A257" s="50"/>
      <c r="B257" s="96" t="s">
        <v>303</v>
      </c>
      <c r="C257" s="52" t="s">
        <v>24</v>
      </c>
      <c r="D257" s="52" t="s">
        <v>95</v>
      </c>
      <c r="E257" s="52" t="s">
        <v>27</v>
      </c>
      <c r="F257" s="71"/>
      <c r="G257" s="52"/>
      <c r="H257" s="53"/>
      <c r="I257" s="53"/>
      <c r="J257" s="54" t="n">
        <f aca="false">J268+J263</f>
        <v>5059266</v>
      </c>
      <c r="K257" s="54" t="n">
        <f aca="false">K268+K263</f>
        <v>15978</v>
      </c>
      <c r="L257" s="54" t="n">
        <f aca="false">L268+L263</f>
        <v>15978</v>
      </c>
      <c r="M257" s="54" t="e">
        <f aca="false">M268+M258</f>
        <v>#REF!</v>
      </c>
      <c r="N257" s="54" t="e">
        <f aca="false">N268+N258</f>
        <v>#REF!</v>
      </c>
      <c r="O257" s="33"/>
      <c r="P257" s="34"/>
      <c r="Q257" s="34"/>
      <c r="R257" s="35"/>
      <c r="S257" s="35"/>
      <c r="T257" s="35"/>
      <c r="U257" s="35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60" customFormat="true" ht="18" hidden="true" customHeight="true" outlineLevel="0" collapsed="false">
      <c r="A258" s="50"/>
      <c r="B258" s="96" t="s">
        <v>304</v>
      </c>
      <c r="C258" s="52" t="s">
        <v>24</v>
      </c>
      <c r="D258" s="52" t="s">
        <v>95</v>
      </c>
      <c r="E258" s="52" t="s">
        <v>26</v>
      </c>
      <c r="F258" s="71"/>
      <c r="G258" s="52"/>
      <c r="H258" s="53"/>
      <c r="I258" s="53"/>
      <c r="J258" s="54" t="n">
        <f aca="false">J259</f>
        <v>0</v>
      </c>
      <c r="K258" s="54" t="n">
        <f aca="false">K259</f>
        <v>0</v>
      </c>
      <c r="L258" s="54" t="n">
        <f aca="false">L259</f>
        <v>0</v>
      </c>
      <c r="M258" s="54" t="n">
        <f aca="false">M259</f>
        <v>0</v>
      </c>
      <c r="N258" s="54" t="n">
        <f aca="false">N259</f>
        <v>0</v>
      </c>
      <c r="O258" s="33"/>
      <c r="P258" s="34"/>
      <c r="Q258" s="34"/>
      <c r="R258" s="35"/>
      <c r="S258" s="35"/>
      <c r="T258" s="35"/>
      <c r="U258" s="35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60" customFormat="true" ht="31.5" hidden="true" customHeight="false" outlineLevel="0" collapsed="false">
      <c r="A259" s="50"/>
      <c r="B259" s="96" t="s">
        <v>305</v>
      </c>
      <c r="C259" s="52" t="s">
        <v>24</v>
      </c>
      <c r="D259" s="52" t="s">
        <v>95</v>
      </c>
      <c r="E259" s="52" t="s">
        <v>26</v>
      </c>
      <c r="F259" s="52" t="s">
        <v>164</v>
      </c>
      <c r="G259" s="52"/>
      <c r="H259" s="53"/>
      <c r="I259" s="53"/>
      <c r="J259" s="54" t="n">
        <f aca="false">J260</f>
        <v>0</v>
      </c>
      <c r="K259" s="54" t="n">
        <f aca="false">K260</f>
        <v>0</v>
      </c>
      <c r="L259" s="54" t="n">
        <f aca="false">L260</f>
        <v>0</v>
      </c>
      <c r="M259" s="54" t="n">
        <f aca="false">M260</f>
        <v>0</v>
      </c>
      <c r="N259" s="54" t="n">
        <f aca="false">N260</f>
        <v>0</v>
      </c>
      <c r="O259" s="33"/>
      <c r="P259" s="34"/>
      <c r="Q259" s="34"/>
      <c r="R259" s="35"/>
      <c r="S259" s="35"/>
      <c r="T259" s="35"/>
      <c r="U259" s="35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60" customFormat="true" ht="18" hidden="true" customHeight="true" outlineLevel="0" collapsed="false">
      <c r="A260" s="50"/>
      <c r="B260" s="85" t="s">
        <v>306</v>
      </c>
      <c r="C260" s="80" t="s">
        <v>24</v>
      </c>
      <c r="D260" s="80" t="s">
        <v>95</v>
      </c>
      <c r="E260" s="80" t="s">
        <v>26</v>
      </c>
      <c r="F260" s="80" t="s">
        <v>166</v>
      </c>
      <c r="G260" s="52"/>
      <c r="H260" s="53"/>
      <c r="I260" s="53"/>
      <c r="J260" s="86" t="n">
        <f aca="false">J261</f>
        <v>0</v>
      </c>
      <c r="K260" s="86" t="n">
        <f aca="false">K261</f>
        <v>0</v>
      </c>
      <c r="L260" s="86" t="n">
        <f aca="false">L261</f>
        <v>0</v>
      </c>
      <c r="M260" s="86" t="n">
        <f aca="false">M261</f>
        <v>0</v>
      </c>
      <c r="N260" s="86" t="n">
        <f aca="false">N261</f>
        <v>0</v>
      </c>
      <c r="O260" s="33"/>
      <c r="P260" s="34"/>
      <c r="Q260" s="34"/>
      <c r="R260" s="35"/>
      <c r="S260" s="35"/>
      <c r="T260" s="35"/>
      <c r="U260" s="35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60" customFormat="true" ht="31.5" hidden="true" customHeight="false" outlineLevel="0" collapsed="false">
      <c r="A261" s="50"/>
      <c r="B261" s="85" t="s">
        <v>307</v>
      </c>
      <c r="C261" s="80" t="s">
        <v>24</v>
      </c>
      <c r="D261" s="80" t="s">
        <v>95</v>
      </c>
      <c r="E261" s="80" t="s">
        <v>26</v>
      </c>
      <c r="F261" s="80" t="s">
        <v>308</v>
      </c>
      <c r="G261" s="52"/>
      <c r="H261" s="53"/>
      <c r="I261" s="53"/>
      <c r="J261" s="86" t="n">
        <f aca="false">J262</f>
        <v>0</v>
      </c>
      <c r="K261" s="86" t="n">
        <f aca="false">K262</f>
        <v>0</v>
      </c>
      <c r="L261" s="86" t="n">
        <f aca="false">L262</f>
        <v>0</v>
      </c>
      <c r="M261" s="86" t="n">
        <f aca="false">M262</f>
        <v>0</v>
      </c>
      <c r="N261" s="86" t="n">
        <f aca="false">N262</f>
        <v>0</v>
      </c>
      <c r="O261" s="33"/>
      <c r="P261" s="34"/>
      <c r="Q261" s="34"/>
      <c r="R261" s="35"/>
      <c r="S261" s="35"/>
      <c r="T261" s="35"/>
      <c r="U261" s="35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60" customFormat="true" ht="31.5" hidden="true" customHeight="false" outlineLevel="0" collapsed="false">
      <c r="A262" s="50"/>
      <c r="B262" s="89" t="s">
        <v>55</v>
      </c>
      <c r="C262" s="80" t="s">
        <v>24</v>
      </c>
      <c r="D262" s="80" t="s">
        <v>95</v>
      </c>
      <c r="E262" s="80" t="s">
        <v>26</v>
      </c>
      <c r="F262" s="80" t="s">
        <v>308</v>
      </c>
      <c r="G262" s="80" t="s">
        <v>56</v>
      </c>
      <c r="H262" s="53"/>
      <c r="I262" s="53"/>
      <c r="J262" s="86"/>
      <c r="K262" s="86"/>
      <c r="L262" s="86"/>
      <c r="M262" s="34"/>
      <c r="N262" s="40"/>
      <c r="O262" s="33"/>
      <c r="P262" s="34"/>
      <c r="Q262" s="34"/>
      <c r="R262" s="35"/>
      <c r="S262" s="35"/>
      <c r="T262" s="35"/>
      <c r="U262" s="35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60" customFormat="true" ht="35.25" hidden="false" customHeight="true" outlineLevel="0" collapsed="false">
      <c r="A263" s="50"/>
      <c r="B263" s="51" t="s">
        <v>304</v>
      </c>
      <c r="C263" s="52" t="s">
        <v>24</v>
      </c>
      <c r="D263" s="52" t="s">
        <v>95</v>
      </c>
      <c r="E263" s="52" t="s">
        <v>26</v>
      </c>
      <c r="F263" s="80"/>
      <c r="G263" s="80"/>
      <c r="H263" s="53"/>
      <c r="I263" s="53"/>
      <c r="J263" s="54" t="n">
        <f aca="false">SUM(J264)</f>
        <v>27000</v>
      </c>
      <c r="K263" s="54" t="n">
        <f aca="false">SUM(K264)</f>
        <v>0</v>
      </c>
      <c r="L263" s="54" t="n">
        <f aca="false">SUM(L264)</f>
        <v>0</v>
      </c>
      <c r="M263" s="34"/>
      <c r="N263" s="40"/>
      <c r="O263" s="33"/>
      <c r="P263" s="34"/>
      <c r="Q263" s="34"/>
      <c r="R263" s="35"/>
      <c r="S263" s="35"/>
      <c r="T263" s="35"/>
      <c r="U263" s="35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60" customFormat="true" ht="30.75" hidden="false" customHeight="true" outlineLevel="0" collapsed="false">
      <c r="A264" s="50"/>
      <c r="B264" s="51" t="s">
        <v>305</v>
      </c>
      <c r="C264" s="52" t="s">
        <v>24</v>
      </c>
      <c r="D264" s="52" t="s">
        <v>95</v>
      </c>
      <c r="E264" s="52" t="s">
        <v>26</v>
      </c>
      <c r="F264" s="52" t="s">
        <v>164</v>
      </c>
      <c r="G264" s="80"/>
      <c r="H264" s="53"/>
      <c r="I264" s="53"/>
      <c r="J264" s="54" t="n">
        <f aca="false">SUM(J265)</f>
        <v>27000</v>
      </c>
      <c r="K264" s="54" t="n">
        <f aca="false">SUM(K265)</f>
        <v>0</v>
      </c>
      <c r="L264" s="54" t="n">
        <f aca="false">SUM(L265)</f>
        <v>0</v>
      </c>
      <c r="M264" s="34"/>
      <c r="N264" s="40"/>
      <c r="O264" s="33"/>
      <c r="P264" s="34"/>
      <c r="Q264" s="34"/>
      <c r="R264" s="35"/>
      <c r="S264" s="35"/>
      <c r="T264" s="35"/>
      <c r="U264" s="35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60" customFormat="true" ht="19.5" hidden="false" customHeight="true" outlineLevel="0" collapsed="false">
      <c r="A265" s="50"/>
      <c r="B265" s="89" t="s">
        <v>306</v>
      </c>
      <c r="C265" s="80" t="s">
        <v>24</v>
      </c>
      <c r="D265" s="80" t="s">
        <v>95</v>
      </c>
      <c r="E265" s="80" t="s">
        <v>26</v>
      </c>
      <c r="F265" s="80" t="s">
        <v>166</v>
      </c>
      <c r="G265" s="80"/>
      <c r="H265" s="53"/>
      <c r="I265" s="53"/>
      <c r="J265" s="86" t="n">
        <f aca="false">SUM(J266)</f>
        <v>27000</v>
      </c>
      <c r="K265" s="86" t="n">
        <f aca="false">SUM(K266)</f>
        <v>0</v>
      </c>
      <c r="L265" s="86" t="n">
        <f aca="false">SUM(L266)</f>
        <v>0</v>
      </c>
      <c r="M265" s="34"/>
      <c r="N265" s="40"/>
      <c r="O265" s="33"/>
      <c r="P265" s="34"/>
      <c r="Q265" s="34"/>
      <c r="R265" s="35"/>
      <c r="S265" s="35"/>
      <c r="T265" s="35"/>
      <c r="U265" s="35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60" customFormat="true" ht="32.25" hidden="false" customHeight="true" outlineLevel="0" collapsed="false">
      <c r="A266" s="50"/>
      <c r="B266" s="89" t="s">
        <v>307</v>
      </c>
      <c r="C266" s="80" t="s">
        <v>24</v>
      </c>
      <c r="D266" s="80" t="s">
        <v>95</v>
      </c>
      <c r="E266" s="80" t="s">
        <v>26</v>
      </c>
      <c r="F266" s="80" t="s">
        <v>308</v>
      </c>
      <c r="G266" s="80"/>
      <c r="H266" s="53"/>
      <c r="I266" s="53"/>
      <c r="J266" s="86" t="n">
        <f aca="false">SUM(J267)</f>
        <v>27000</v>
      </c>
      <c r="K266" s="86" t="n">
        <f aca="false">SUM(K267)</f>
        <v>0</v>
      </c>
      <c r="L266" s="86" t="n">
        <f aca="false">SUM(L267)</f>
        <v>0</v>
      </c>
      <c r="M266" s="34"/>
      <c r="N266" s="40"/>
      <c r="O266" s="33"/>
      <c r="P266" s="34"/>
      <c r="Q266" s="34"/>
      <c r="R266" s="35"/>
      <c r="S266" s="35"/>
      <c r="T266" s="35"/>
      <c r="U266" s="35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60" customFormat="true" ht="34.5" hidden="false" customHeight="true" outlineLevel="0" collapsed="false">
      <c r="A267" s="50"/>
      <c r="B267" s="89" t="s">
        <v>55</v>
      </c>
      <c r="C267" s="80" t="s">
        <v>24</v>
      </c>
      <c r="D267" s="80" t="s">
        <v>95</v>
      </c>
      <c r="E267" s="80" t="s">
        <v>26</v>
      </c>
      <c r="F267" s="80" t="s">
        <v>308</v>
      </c>
      <c r="G267" s="80" t="s">
        <v>56</v>
      </c>
      <c r="H267" s="53"/>
      <c r="I267" s="53"/>
      <c r="J267" s="86" t="n">
        <v>27000</v>
      </c>
      <c r="K267" s="86" t="n">
        <v>0</v>
      </c>
      <c r="L267" s="86"/>
      <c r="M267" s="34"/>
      <c r="N267" s="40"/>
      <c r="O267" s="33"/>
      <c r="P267" s="34"/>
      <c r="Q267" s="34"/>
      <c r="R267" s="35"/>
      <c r="S267" s="35"/>
      <c r="T267" s="35"/>
      <c r="U267" s="35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60" customFormat="true" ht="31.5" hidden="false" customHeight="false" outlineLevel="0" collapsed="false">
      <c r="A268" s="50"/>
      <c r="B268" s="96" t="s">
        <v>309</v>
      </c>
      <c r="C268" s="52" t="s">
        <v>24</v>
      </c>
      <c r="D268" s="52" t="s">
        <v>95</v>
      </c>
      <c r="E268" s="52" t="s">
        <v>29</v>
      </c>
      <c r="F268" s="71"/>
      <c r="G268" s="52"/>
      <c r="H268" s="53"/>
      <c r="I268" s="53"/>
      <c r="J268" s="54" t="n">
        <f aca="false">J276+J269</f>
        <v>5032266</v>
      </c>
      <c r="K268" s="54" t="n">
        <f aca="false">K276+K269</f>
        <v>15978</v>
      </c>
      <c r="L268" s="54" t="n">
        <f aca="false">L276+L269</f>
        <v>15978</v>
      </c>
      <c r="M268" s="54" t="e">
        <f aca="false">#REF!+M276+#REF!</f>
        <v>#REF!</v>
      </c>
      <c r="N268" s="54" t="e">
        <f aca="false">#REF!+N276+#REF!</f>
        <v>#REF!</v>
      </c>
      <c r="O268" s="33"/>
      <c r="P268" s="34"/>
      <c r="Q268" s="34"/>
      <c r="R268" s="35"/>
      <c r="S268" s="35"/>
      <c r="T268" s="35"/>
      <c r="U268" s="35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60" customFormat="true" ht="31.5" hidden="false" customHeight="false" outlineLevel="0" collapsed="false">
      <c r="A269" s="50"/>
      <c r="B269" s="96" t="s">
        <v>233</v>
      </c>
      <c r="C269" s="52" t="s">
        <v>24</v>
      </c>
      <c r="D269" s="52" t="s">
        <v>95</v>
      </c>
      <c r="E269" s="52" t="s">
        <v>29</v>
      </c>
      <c r="F269" s="52" t="s">
        <v>216</v>
      </c>
      <c r="G269" s="52"/>
      <c r="H269" s="53"/>
      <c r="I269" s="53"/>
      <c r="J269" s="54" t="n">
        <f aca="false">J270</f>
        <v>2128128</v>
      </c>
      <c r="K269" s="54" t="n">
        <f aca="false">K270</f>
        <v>0</v>
      </c>
      <c r="L269" s="54" t="n">
        <f aca="false">L270</f>
        <v>0</v>
      </c>
      <c r="M269" s="54"/>
      <c r="N269" s="54"/>
      <c r="O269" s="33"/>
      <c r="P269" s="34"/>
      <c r="Q269" s="34"/>
      <c r="R269" s="35"/>
      <c r="S269" s="35"/>
      <c r="T269" s="35"/>
      <c r="U269" s="35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60" customFormat="true" ht="31.5" hidden="false" customHeight="false" outlineLevel="0" collapsed="false">
      <c r="A270" s="50"/>
      <c r="B270" s="85" t="s">
        <v>310</v>
      </c>
      <c r="C270" s="80" t="s">
        <v>24</v>
      </c>
      <c r="D270" s="80" t="s">
        <v>95</v>
      </c>
      <c r="E270" s="80" t="s">
        <v>29</v>
      </c>
      <c r="F270" s="80" t="s">
        <v>311</v>
      </c>
      <c r="G270" s="52"/>
      <c r="H270" s="53"/>
      <c r="I270" s="53"/>
      <c r="J270" s="54" t="n">
        <f aca="false">J271+J274</f>
        <v>2128128</v>
      </c>
      <c r="K270" s="54" t="n">
        <f aca="false">K271+K274</f>
        <v>0</v>
      </c>
      <c r="L270" s="54" t="n">
        <f aca="false">L271+L274</f>
        <v>0</v>
      </c>
      <c r="M270" s="54"/>
      <c r="N270" s="54"/>
      <c r="O270" s="33"/>
      <c r="P270" s="34"/>
      <c r="Q270" s="34"/>
      <c r="R270" s="35"/>
      <c r="S270" s="35"/>
      <c r="T270" s="35"/>
      <c r="U270" s="35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60" customFormat="true" ht="31.5" hidden="false" customHeight="false" outlineLevel="0" collapsed="false">
      <c r="A271" s="50"/>
      <c r="B271" s="85" t="s">
        <v>312</v>
      </c>
      <c r="C271" s="80" t="s">
        <v>24</v>
      </c>
      <c r="D271" s="80" t="s">
        <v>95</v>
      </c>
      <c r="E271" s="80" t="s">
        <v>29</v>
      </c>
      <c r="F271" s="80" t="s">
        <v>313</v>
      </c>
      <c r="G271" s="52"/>
      <c r="H271" s="53"/>
      <c r="I271" s="53"/>
      <c r="J271" s="54" t="n">
        <f aca="false">J272</f>
        <v>1570260</v>
      </c>
      <c r="K271" s="54" t="n">
        <f aca="false">K272</f>
        <v>0</v>
      </c>
      <c r="L271" s="54" t="n">
        <f aca="false">L272</f>
        <v>0</v>
      </c>
      <c r="M271" s="54"/>
      <c r="N271" s="54"/>
      <c r="O271" s="33"/>
      <c r="P271" s="34"/>
      <c r="Q271" s="34"/>
      <c r="R271" s="35"/>
      <c r="S271" s="35"/>
      <c r="T271" s="35"/>
      <c r="U271" s="35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60" customFormat="true" ht="47.25" hidden="false" customHeight="false" outlineLevel="0" collapsed="false">
      <c r="A272" s="50"/>
      <c r="B272" s="85" t="s">
        <v>314</v>
      </c>
      <c r="C272" s="80" t="s">
        <v>24</v>
      </c>
      <c r="D272" s="80" t="s">
        <v>95</v>
      </c>
      <c r="E272" s="80" t="s">
        <v>29</v>
      </c>
      <c r="F272" s="80" t="s">
        <v>315</v>
      </c>
      <c r="G272" s="52"/>
      <c r="H272" s="53"/>
      <c r="I272" s="53"/>
      <c r="J272" s="54" t="n">
        <f aca="false">J273</f>
        <v>1570260</v>
      </c>
      <c r="K272" s="54" t="n">
        <f aca="false">K273</f>
        <v>0</v>
      </c>
      <c r="L272" s="54" t="n">
        <f aca="false">L273</f>
        <v>0</v>
      </c>
      <c r="M272" s="54"/>
      <c r="N272" s="54"/>
      <c r="O272" s="33"/>
      <c r="P272" s="34"/>
      <c r="Q272" s="34"/>
      <c r="R272" s="35"/>
      <c r="S272" s="35"/>
      <c r="T272" s="35"/>
      <c r="U272" s="35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60" customFormat="true" ht="31.5" hidden="false" customHeight="false" outlineLevel="0" collapsed="false">
      <c r="A273" s="50"/>
      <c r="B273" s="89" t="s">
        <v>246</v>
      </c>
      <c r="C273" s="80" t="s">
        <v>24</v>
      </c>
      <c r="D273" s="80" t="s">
        <v>95</v>
      </c>
      <c r="E273" s="80" t="s">
        <v>29</v>
      </c>
      <c r="F273" s="80" t="s">
        <v>315</v>
      </c>
      <c r="G273" s="80" t="s">
        <v>247</v>
      </c>
      <c r="H273" s="53"/>
      <c r="I273" s="53"/>
      <c r="J273" s="86" t="n">
        <v>1570260</v>
      </c>
      <c r="K273" s="86" t="n">
        <v>0</v>
      </c>
      <c r="L273" s="86" t="n">
        <v>0</v>
      </c>
      <c r="M273" s="54"/>
      <c r="N273" s="54"/>
      <c r="O273" s="33"/>
      <c r="P273" s="34"/>
      <c r="Q273" s="34"/>
      <c r="R273" s="35"/>
      <c r="S273" s="35"/>
      <c r="T273" s="35"/>
      <c r="U273" s="3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60" customFormat="true" ht="47.25" hidden="false" customHeight="false" outlineLevel="0" collapsed="false">
      <c r="A274" s="50"/>
      <c r="B274" s="89" t="s">
        <v>316</v>
      </c>
      <c r="C274" s="80" t="s">
        <v>24</v>
      </c>
      <c r="D274" s="80" t="s">
        <v>95</v>
      </c>
      <c r="E274" s="80" t="s">
        <v>29</v>
      </c>
      <c r="F274" s="80" t="s">
        <v>317</v>
      </c>
      <c r="G274" s="80"/>
      <c r="H274" s="53"/>
      <c r="I274" s="53"/>
      <c r="J274" s="54" t="n">
        <f aca="false">J275</f>
        <v>557868</v>
      </c>
      <c r="K274" s="54" t="n">
        <f aca="false">K275</f>
        <v>0</v>
      </c>
      <c r="L274" s="54" t="n">
        <f aca="false">L275</f>
        <v>0</v>
      </c>
      <c r="M274" s="54"/>
      <c r="N274" s="54"/>
      <c r="O274" s="33"/>
      <c r="P274" s="34"/>
      <c r="Q274" s="34"/>
      <c r="R274" s="35"/>
      <c r="S274" s="35"/>
      <c r="T274" s="35"/>
      <c r="U274" s="35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60" customFormat="true" ht="31.5" hidden="false" customHeight="false" outlineLevel="0" collapsed="false">
      <c r="A275" s="50"/>
      <c r="B275" s="89" t="s">
        <v>246</v>
      </c>
      <c r="C275" s="80" t="s">
        <v>24</v>
      </c>
      <c r="D275" s="80" t="s">
        <v>95</v>
      </c>
      <c r="E275" s="80" t="s">
        <v>29</v>
      </c>
      <c r="F275" s="80" t="s">
        <v>317</v>
      </c>
      <c r="G275" s="80" t="s">
        <v>247</v>
      </c>
      <c r="H275" s="53"/>
      <c r="I275" s="53"/>
      <c r="J275" s="86" t="n">
        <v>557868</v>
      </c>
      <c r="K275" s="86" t="n">
        <v>0</v>
      </c>
      <c r="L275" s="86" t="n">
        <v>0</v>
      </c>
      <c r="M275" s="54"/>
      <c r="N275" s="54"/>
      <c r="O275" s="33"/>
      <c r="P275" s="34"/>
      <c r="Q275" s="34"/>
      <c r="R275" s="35"/>
      <c r="S275" s="35"/>
      <c r="T275" s="35"/>
      <c r="U275" s="35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60" customFormat="true" ht="78.75" hidden="false" customHeight="false" outlineLevel="0" collapsed="false">
      <c r="A276" s="50"/>
      <c r="B276" s="145" t="s">
        <v>318</v>
      </c>
      <c r="C276" s="52" t="s">
        <v>24</v>
      </c>
      <c r="D276" s="52" t="s">
        <v>95</v>
      </c>
      <c r="E276" s="52" t="s">
        <v>29</v>
      </c>
      <c r="F276" s="52" t="s">
        <v>285</v>
      </c>
      <c r="G276" s="52"/>
      <c r="H276" s="53"/>
      <c r="I276" s="53"/>
      <c r="J276" s="54" t="n">
        <f aca="false">J277</f>
        <v>2904138</v>
      </c>
      <c r="K276" s="54" t="n">
        <f aca="false">K277</f>
        <v>15978</v>
      </c>
      <c r="L276" s="54" t="n">
        <f aca="false">L277</f>
        <v>15978</v>
      </c>
      <c r="M276" s="54" t="e">
        <f aca="false">M277</f>
        <v>#REF!</v>
      </c>
      <c r="N276" s="54" t="e">
        <f aca="false">N277</f>
        <v>#REF!</v>
      </c>
      <c r="O276" s="65"/>
      <c r="P276" s="65"/>
      <c r="Q276" s="65"/>
      <c r="R276" s="66"/>
      <c r="S276" s="67"/>
      <c r="T276" s="67"/>
      <c r="U276" s="66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0" customFormat="true" ht="48" hidden="false" customHeight="true" outlineLevel="0" collapsed="false">
      <c r="A277" s="50"/>
      <c r="B277" s="91" t="s">
        <v>286</v>
      </c>
      <c r="C277" s="71" t="s">
        <v>24</v>
      </c>
      <c r="D277" s="71" t="s">
        <v>95</v>
      </c>
      <c r="E277" s="71" t="s">
        <v>29</v>
      </c>
      <c r="F277" s="71" t="s">
        <v>287</v>
      </c>
      <c r="G277" s="71"/>
      <c r="H277" s="92"/>
      <c r="I277" s="92"/>
      <c r="J277" s="93" t="n">
        <f aca="false">J278+J291+J305</f>
        <v>2904138</v>
      </c>
      <c r="K277" s="93" t="n">
        <f aca="false">K278+K291+K305</f>
        <v>15978</v>
      </c>
      <c r="L277" s="93" t="n">
        <f aca="false">L278+L291+L305</f>
        <v>15978</v>
      </c>
      <c r="M277" s="93" t="e">
        <f aca="false">M278</f>
        <v>#REF!</v>
      </c>
      <c r="N277" s="93" t="e">
        <f aca="false">N278</f>
        <v>#REF!</v>
      </c>
      <c r="O277" s="65"/>
      <c r="P277" s="65"/>
      <c r="Q277" s="65"/>
      <c r="R277" s="66"/>
      <c r="S277" s="67"/>
      <c r="T277" s="67"/>
      <c r="U277" s="66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0" customFormat="true" ht="44.25" hidden="false" customHeight="true" outlineLevel="0" collapsed="false">
      <c r="A278" s="50"/>
      <c r="B278" s="51" t="s">
        <v>319</v>
      </c>
      <c r="C278" s="52" t="s">
        <v>24</v>
      </c>
      <c r="D278" s="52" t="s">
        <v>95</v>
      </c>
      <c r="E278" s="52" t="s">
        <v>29</v>
      </c>
      <c r="F278" s="52" t="s">
        <v>320</v>
      </c>
      <c r="G278" s="52"/>
      <c r="H278" s="53"/>
      <c r="I278" s="53"/>
      <c r="J278" s="54" t="n">
        <f aca="false">J285+J288</f>
        <v>2388160</v>
      </c>
      <c r="K278" s="54" t="n">
        <f aca="false">K285+K288</f>
        <v>0</v>
      </c>
      <c r="L278" s="54" t="n">
        <f aca="false">L285+L288</f>
        <v>0</v>
      </c>
      <c r="M278" s="86" t="e">
        <f aca="false">#REF!+M283+#REF!</f>
        <v>#REF!</v>
      </c>
      <c r="N278" s="86" t="e">
        <f aca="false">#REF!+N283+#REF!</f>
        <v>#REF!</v>
      </c>
      <c r="O278" s="65"/>
      <c r="P278" s="65"/>
      <c r="Q278" s="65"/>
      <c r="R278" s="66"/>
      <c r="S278" s="67"/>
      <c r="T278" s="67"/>
      <c r="U278" s="66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0" customFormat="true" ht="47.25" hidden="true" customHeight="false" outlineLevel="0" collapsed="false">
      <c r="A279" s="50"/>
      <c r="B279" s="89" t="s">
        <v>321</v>
      </c>
      <c r="C279" s="80" t="s">
        <v>24</v>
      </c>
      <c r="D279" s="80" t="s">
        <v>95</v>
      </c>
      <c r="E279" s="80" t="s">
        <v>29</v>
      </c>
      <c r="F279" s="95" t="s">
        <v>322</v>
      </c>
      <c r="G279" s="52"/>
      <c r="H279" s="88"/>
      <c r="I279" s="88"/>
      <c r="J279" s="88"/>
      <c r="K279" s="88"/>
      <c r="L279" s="86" t="n">
        <f aca="false">SUM(L280)</f>
        <v>0</v>
      </c>
      <c r="M279" s="86"/>
      <c r="N279" s="86"/>
      <c r="O279" s="65"/>
      <c r="P279" s="65"/>
      <c r="Q279" s="65"/>
      <c r="R279" s="66"/>
      <c r="S279" s="67"/>
      <c r="T279" s="67"/>
      <c r="U279" s="66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0" customFormat="true" ht="30.75" hidden="true" customHeight="true" outlineLevel="0" collapsed="false">
      <c r="A280" s="50"/>
      <c r="B280" s="89" t="s">
        <v>246</v>
      </c>
      <c r="C280" s="80" t="s">
        <v>24</v>
      </c>
      <c r="D280" s="80" t="s">
        <v>95</v>
      </c>
      <c r="E280" s="80" t="s">
        <v>29</v>
      </c>
      <c r="F280" s="95" t="s">
        <v>322</v>
      </c>
      <c r="G280" s="80" t="s">
        <v>247</v>
      </c>
      <c r="H280" s="88"/>
      <c r="I280" s="88"/>
      <c r="J280" s="88"/>
      <c r="K280" s="88"/>
      <c r="L280" s="86"/>
      <c r="M280" s="86"/>
      <c r="N280" s="86"/>
      <c r="O280" s="65"/>
      <c r="P280" s="65"/>
      <c r="Q280" s="65"/>
      <c r="R280" s="66"/>
      <c r="S280" s="67"/>
      <c r="T280" s="67"/>
      <c r="U280" s="66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0" customFormat="true" ht="16.5" hidden="true" customHeight="false" outlineLevel="0" collapsed="false">
      <c r="A281" s="50"/>
      <c r="B281" s="89"/>
      <c r="C281" s="80"/>
      <c r="D281" s="80"/>
      <c r="E281" s="80"/>
      <c r="F281" s="95"/>
      <c r="G281" s="80"/>
      <c r="H281" s="88"/>
      <c r="I281" s="88"/>
      <c r="J281" s="88"/>
      <c r="K281" s="88"/>
      <c r="L281" s="86"/>
      <c r="M281" s="86"/>
      <c r="N281" s="86"/>
      <c r="O281" s="65"/>
      <c r="P281" s="65"/>
      <c r="Q281" s="65"/>
      <c r="R281" s="66"/>
      <c r="S281" s="67"/>
      <c r="T281" s="67"/>
      <c r="U281" s="66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0" customFormat="true" ht="0.75" hidden="true" customHeight="true" outlineLevel="0" collapsed="false">
      <c r="A282" s="50"/>
      <c r="B282" s="89"/>
      <c r="C282" s="80"/>
      <c r="D282" s="80"/>
      <c r="E282" s="80"/>
      <c r="F282" s="95"/>
      <c r="G282" s="80"/>
      <c r="H282" s="88"/>
      <c r="I282" s="88"/>
      <c r="J282" s="88"/>
      <c r="K282" s="88"/>
      <c r="L282" s="86"/>
      <c r="M282" s="86"/>
      <c r="N282" s="86"/>
      <c r="O282" s="65"/>
      <c r="P282" s="65"/>
      <c r="Q282" s="65"/>
      <c r="R282" s="66"/>
      <c r="S282" s="67"/>
      <c r="T282" s="67"/>
      <c r="U282" s="66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0" customFormat="true" ht="31.5" hidden="true" customHeight="false" outlineLevel="0" collapsed="false">
      <c r="A283" s="50"/>
      <c r="B283" s="89" t="s">
        <v>323</v>
      </c>
      <c r="C283" s="80" t="s">
        <v>24</v>
      </c>
      <c r="D283" s="80" t="s">
        <v>95</v>
      </c>
      <c r="E283" s="80" t="s">
        <v>29</v>
      </c>
      <c r="F283" s="95" t="s">
        <v>322</v>
      </c>
      <c r="G283" s="80"/>
      <c r="H283" s="88"/>
      <c r="I283" s="88"/>
      <c r="J283" s="88"/>
      <c r="K283" s="88"/>
      <c r="L283" s="86" t="n">
        <f aca="false">L284</f>
        <v>0</v>
      </c>
      <c r="M283" s="86" t="n">
        <f aca="false">M284</f>
        <v>0</v>
      </c>
      <c r="N283" s="86" t="n">
        <f aca="false">N284</f>
        <v>0</v>
      </c>
      <c r="O283" s="65"/>
      <c r="P283" s="65"/>
      <c r="Q283" s="65"/>
      <c r="R283" s="66"/>
      <c r="S283" s="67"/>
      <c r="T283" s="67"/>
      <c r="U283" s="66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0" customFormat="true" ht="31.5" hidden="true" customHeight="false" outlineLevel="0" collapsed="false">
      <c r="A284" s="50"/>
      <c r="B284" s="89" t="s">
        <v>246</v>
      </c>
      <c r="C284" s="80" t="s">
        <v>24</v>
      </c>
      <c r="D284" s="80" t="s">
        <v>95</v>
      </c>
      <c r="E284" s="80" t="s">
        <v>29</v>
      </c>
      <c r="F284" s="95" t="s">
        <v>322</v>
      </c>
      <c r="G284" s="80" t="s">
        <v>247</v>
      </c>
      <c r="H284" s="88"/>
      <c r="I284" s="88"/>
      <c r="J284" s="88"/>
      <c r="K284" s="88"/>
      <c r="L284" s="86"/>
      <c r="M284" s="65"/>
      <c r="N284" s="65"/>
      <c r="O284" s="65"/>
      <c r="P284" s="65"/>
      <c r="Q284" s="65"/>
      <c r="R284" s="66"/>
      <c r="S284" s="67"/>
      <c r="T284" s="67"/>
      <c r="U284" s="66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0" customFormat="true" ht="29.25" hidden="false" customHeight="true" outlineLevel="0" collapsed="false">
      <c r="A285" s="50"/>
      <c r="B285" s="112" t="s">
        <v>250</v>
      </c>
      <c r="C285" s="80" t="s">
        <v>24</v>
      </c>
      <c r="D285" s="80" t="s">
        <v>95</v>
      </c>
      <c r="E285" s="80" t="s">
        <v>29</v>
      </c>
      <c r="F285" s="95" t="s">
        <v>324</v>
      </c>
      <c r="G285" s="80"/>
      <c r="H285" s="88"/>
      <c r="I285" s="88"/>
      <c r="J285" s="86" t="n">
        <f aca="false">J286</f>
        <v>1432896</v>
      </c>
      <c r="K285" s="86" t="n">
        <f aca="false">K286</f>
        <v>0</v>
      </c>
      <c r="L285" s="86" t="n">
        <f aca="false">L286</f>
        <v>0</v>
      </c>
      <c r="M285" s="65"/>
      <c r="N285" s="65"/>
      <c r="O285" s="65"/>
      <c r="P285" s="65"/>
      <c r="Q285" s="65"/>
      <c r="R285" s="66"/>
      <c r="S285" s="67"/>
      <c r="T285" s="67"/>
      <c r="U285" s="66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0" customFormat="true" ht="47.25" hidden="false" customHeight="false" outlineLevel="0" collapsed="false">
      <c r="A286" s="50"/>
      <c r="B286" s="139" t="s">
        <v>325</v>
      </c>
      <c r="C286" s="80" t="s">
        <v>24</v>
      </c>
      <c r="D286" s="80" t="s">
        <v>95</v>
      </c>
      <c r="E286" s="80" t="s">
        <v>29</v>
      </c>
      <c r="F286" s="95" t="s">
        <v>326</v>
      </c>
      <c r="G286" s="80"/>
      <c r="H286" s="88"/>
      <c r="I286" s="88"/>
      <c r="J286" s="86" t="n">
        <f aca="false">J287</f>
        <v>1432896</v>
      </c>
      <c r="K286" s="86" t="n">
        <f aca="false">K287</f>
        <v>0</v>
      </c>
      <c r="L286" s="86" t="n">
        <f aca="false">L287</f>
        <v>0</v>
      </c>
      <c r="M286" s="65"/>
      <c r="N286" s="65"/>
      <c r="O286" s="65"/>
      <c r="P286" s="65"/>
      <c r="Q286" s="65"/>
      <c r="R286" s="66"/>
      <c r="S286" s="67"/>
      <c r="T286" s="67"/>
      <c r="U286" s="66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0" customFormat="true" ht="31.5" hidden="false" customHeight="false" outlineLevel="0" collapsed="false">
      <c r="A287" s="50"/>
      <c r="B287" s="112" t="s">
        <v>55</v>
      </c>
      <c r="C287" s="80" t="s">
        <v>24</v>
      </c>
      <c r="D287" s="80" t="s">
        <v>95</v>
      </c>
      <c r="E287" s="80" t="s">
        <v>29</v>
      </c>
      <c r="F287" s="95" t="s">
        <v>326</v>
      </c>
      <c r="G287" s="80" t="s">
        <v>56</v>
      </c>
      <c r="H287" s="88"/>
      <c r="I287" s="88"/>
      <c r="J287" s="86" t="n">
        <v>1432896</v>
      </c>
      <c r="K287" s="86" t="n">
        <v>0</v>
      </c>
      <c r="L287" s="86" t="n">
        <v>0</v>
      </c>
      <c r="M287" s="65"/>
      <c r="N287" s="65"/>
      <c r="O287" s="65"/>
      <c r="P287" s="65"/>
      <c r="Q287" s="65"/>
      <c r="R287" s="66"/>
      <c r="S287" s="67"/>
      <c r="T287" s="67"/>
      <c r="U287" s="66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0" customFormat="true" ht="42" hidden="false" customHeight="true" outlineLevel="0" collapsed="false">
      <c r="A288" s="50"/>
      <c r="B288" s="89" t="s">
        <v>256</v>
      </c>
      <c r="C288" s="80" t="s">
        <v>24</v>
      </c>
      <c r="D288" s="80" t="s">
        <v>95</v>
      </c>
      <c r="E288" s="80" t="s">
        <v>29</v>
      </c>
      <c r="F288" s="95" t="s">
        <v>327</v>
      </c>
      <c r="G288" s="80"/>
      <c r="H288" s="88"/>
      <c r="I288" s="88"/>
      <c r="J288" s="86" t="n">
        <f aca="false">J289</f>
        <v>955264</v>
      </c>
      <c r="K288" s="86" t="n">
        <f aca="false">K289</f>
        <v>0</v>
      </c>
      <c r="L288" s="86" t="n">
        <f aca="false">L289</f>
        <v>0</v>
      </c>
      <c r="M288" s="65"/>
      <c r="N288" s="65"/>
      <c r="O288" s="65"/>
      <c r="P288" s="65"/>
      <c r="Q288" s="65"/>
      <c r="R288" s="66"/>
      <c r="S288" s="67"/>
      <c r="T288" s="67"/>
      <c r="U288" s="66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0" customFormat="true" ht="65.25" hidden="false" customHeight="true" outlineLevel="0" collapsed="false">
      <c r="A289" s="50"/>
      <c r="B289" s="139" t="s">
        <v>328</v>
      </c>
      <c r="C289" s="80" t="s">
        <v>24</v>
      </c>
      <c r="D289" s="80" t="s">
        <v>95</v>
      </c>
      <c r="E289" s="80" t="s">
        <v>29</v>
      </c>
      <c r="F289" s="95" t="s">
        <v>329</v>
      </c>
      <c r="G289" s="80"/>
      <c r="H289" s="88"/>
      <c r="I289" s="88"/>
      <c r="J289" s="86" t="n">
        <f aca="false">J290</f>
        <v>955264</v>
      </c>
      <c r="K289" s="86" t="n">
        <f aca="false">K290</f>
        <v>0</v>
      </c>
      <c r="L289" s="86" t="n">
        <f aca="false">L290</f>
        <v>0</v>
      </c>
      <c r="M289" s="65"/>
      <c r="N289" s="65"/>
      <c r="O289" s="65"/>
      <c r="P289" s="65"/>
      <c r="Q289" s="65"/>
      <c r="R289" s="66"/>
      <c r="S289" s="67"/>
      <c r="T289" s="67"/>
      <c r="U289" s="66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s="60" customFormat="true" ht="31.5" hidden="false" customHeight="false" outlineLevel="0" collapsed="false">
      <c r="A290" s="50"/>
      <c r="B290" s="112" t="s">
        <v>55</v>
      </c>
      <c r="C290" s="80" t="s">
        <v>24</v>
      </c>
      <c r="D290" s="80" t="s">
        <v>95</v>
      </c>
      <c r="E290" s="80" t="s">
        <v>29</v>
      </c>
      <c r="F290" s="95" t="s">
        <v>329</v>
      </c>
      <c r="G290" s="80" t="s">
        <v>56</v>
      </c>
      <c r="H290" s="88"/>
      <c r="I290" s="88"/>
      <c r="J290" s="86" t="n">
        <v>955264</v>
      </c>
      <c r="K290" s="86" t="n">
        <v>0</v>
      </c>
      <c r="L290" s="86" t="n">
        <v>0</v>
      </c>
      <c r="M290" s="65"/>
      <c r="N290" s="65"/>
      <c r="O290" s="65"/>
      <c r="P290" s="65"/>
      <c r="Q290" s="65"/>
      <c r="R290" s="66"/>
      <c r="S290" s="67"/>
      <c r="T290" s="67"/>
      <c r="U290" s="66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</row>
    <row r="291" s="60" customFormat="true" ht="35.25" hidden="false" customHeight="true" outlineLevel="0" collapsed="false">
      <c r="A291" s="50"/>
      <c r="B291" s="111" t="s">
        <v>330</v>
      </c>
      <c r="C291" s="52" t="s">
        <v>24</v>
      </c>
      <c r="D291" s="52" t="s">
        <v>95</v>
      </c>
      <c r="E291" s="52" t="s">
        <v>29</v>
      </c>
      <c r="F291" s="150" t="s">
        <v>331</v>
      </c>
      <c r="G291" s="80"/>
      <c r="H291" s="88"/>
      <c r="I291" s="88"/>
      <c r="J291" s="54" t="n">
        <f aca="false">J292</f>
        <v>15978</v>
      </c>
      <c r="K291" s="54" t="n">
        <f aca="false">K292</f>
        <v>15978</v>
      </c>
      <c r="L291" s="54" t="n">
        <f aca="false">L292</f>
        <v>15978</v>
      </c>
      <c r="M291" s="65"/>
      <c r="N291" s="65"/>
      <c r="O291" s="65"/>
      <c r="P291" s="65"/>
      <c r="Q291" s="65"/>
      <c r="R291" s="66"/>
      <c r="S291" s="67"/>
      <c r="T291" s="67"/>
      <c r="U291" s="66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</row>
    <row r="292" s="60" customFormat="true" ht="42" hidden="false" customHeight="true" outlineLevel="0" collapsed="false">
      <c r="A292" s="50"/>
      <c r="B292" s="112" t="s">
        <v>332</v>
      </c>
      <c r="C292" s="80" t="s">
        <v>24</v>
      </c>
      <c r="D292" s="80" t="s">
        <v>95</v>
      </c>
      <c r="E292" s="80" t="s">
        <v>29</v>
      </c>
      <c r="F292" s="151" t="s">
        <v>333</v>
      </c>
      <c r="G292" s="80"/>
      <c r="H292" s="88"/>
      <c r="I292" s="88"/>
      <c r="J292" s="86" t="n">
        <f aca="false">J293</f>
        <v>15978</v>
      </c>
      <c r="K292" s="86" t="n">
        <f aca="false">K293</f>
        <v>15978</v>
      </c>
      <c r="L292" s="86" t="n">
        <f aca="false">L293</f>
        <v>15978</v>
      </c>
      <c r="M292" s="65"/>
      <c r="N292" s="65"/>
      <c r="O292" s="65"/>
      <c r="P292" s="65"/>
      <c r="Q292" s="65"/>
      <c r="R292" s="66"/>
      <c r="S292" s="67"/>
      <c r="T292" s="67"/>
      <c r="U292" s="66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</row>
    <row r="293" s="60" customFormat="true" ht="31.5" hidden="false" customHeight="false" outlineLevel="0" collapsed="false">
      <c r="A293" s="50"/>
      <c r="B293" s="112" t="s">
        <v>55</v>
      </c>
      <c r="C293" s="80" t="s">
        <v>24</v>
      </c>
      <c r="D293" s="80" t="s">
        <v>95</v>
      </c>
      <c r="E293" s="80" t="s">
        <v>29</v>
      </c>
      <c r="F293" s="151" t="s">
        <v>333</v>
      </c>
      <c r="G293" s="80" t="s">
        <v>56</v>
      </c>
      <c r="H293" s="88"/>
      <c r="I293" s="88"/>
      <c r="J293" s="88" t="n">
        <v>15978</v>
      </c>
      <c r="K293" s="88" t="n">
        <v>15978</v>
      </c>
      <c r="L293" s="86" t="n">
        <v>15978</v>
      </c>
      <c r="M293" s="65"/>
      <c r="N293" s="65"/>
      <c r="O293" s="65"/>
      <c r="P293" s="65"/>
      <c r="Q293" s="65"/>
      <c r="R293" s="66"/>
      <c r="S293" s="67"/>
      <c r="T293" s="67"/>
      <c r="U293" s="66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</row>
    <row r="294" s="87" customFormat="true" ht="31.5" hidden="true" customHeight="false" outlineLevel="0" collapsed="false">
      <c r="A294" s="84"/>
      <c r="B294" s="51" t="s">
        <v>334</v>
      </c>
      <c r="C294" s="52" t="s">
        <v>24</v>
      </c>
      <c r="D294" s="52" t="s">
        <v>83</v>
      </c>
      <c r="E294" s="52" t="s">
        <v>26</v>
      </c>
      <c r="F294" s="52" t="s">
        <v>335</v>
      </c>
      <c r="G294" s="52"/>
      <c r="H294" s="53"/>
      <c r="I294" s="53"/>
      <c r="J294" s="53"/>
      <c r="K294" s="53"/>
      <c r="L294" s="54" t="n">
        <f aca="false">SUM(L295)</f>
        <v>0</v>
      </c>
      <c r="M294" s="54" t="n">
        <f aca="false">SUM(M295)</f>
        <v>0</v>
      </c>
      <c r="N294" s="54" t="n">
        <f aca="false">SUM(N295)</f>
        <v>0</v>
      </c>
      <c r="O294" s="75"/>
      <c r="P294" s="75"/>
      <c r="Q294" s="75"/>
      <c r="R294" s="76"/>
      <c r="S294" s="77"/>
      <c r="T294" s="77"/>
      <c r="U294" s="76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</row>
    <row r="295" s="87" customFormat="true" ht="63" hidden="true" customHeight="false" outlineLevel="0" collapsed="false">
      <c r="A295" s="84"/>
      <c r="B295" s="152" t="s">
        <v>336</v>
      </c>
      <c r="C295" s="71" t="s">
        <v>24</v>
      </c>
      <c r="D295" s="71" t="s">
        <v>83</v>
      </c>
      <c r="E295" s="71" t="s">
        <v>26</v>
      </c>
      <c r="F295" s="71" t="s">
        <v>337</v>
      </c>
      <c r="G295" s="71"/>
      <c r="H295" s="92"/>
      <c r="I295" s="92"/>
      <c r="J295" s="92"/>
      <c r="K295" s="92"/>
      <c r="L295" s="93" t="n">
        <f aca="false">L296</f>
        <v>0</v>
      </c>
      <c r="M295" s="54" t="n">
        <f aca="false">M296</f>
        <v>0</v>
      </c>
      <c r="N295" s="54" t="n">
        <f aca="false">N296</f>
        <v>0</v>
      </c>
      <c r="O295" s="75"/>
      <c r="P295" s="75"/>
      <c r="Q295" s="75"/>
      <c r="R295" s="76"/>
      <c r="S295" s="77"/>
      <c r="T295" s="77"/>
      <c r="U295" s="76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</row>
    <row r="296" s="87" customFormat="true" ht="15.75" hidden="true" customHeight="true" outlineLevel="0" collapsed="false">
      <c r="A296" s="84"/>
      <c r="B296" s="153" t="s">
        <v>338</v>
      </c>
      <c r="C296" s="80" t="s">
        <v>24</v>
      </c>
      <c r="D296" s="80" t="s">
        <v>83</v>
      </c>
      <c r="E296" s="80" t="s">
        <v>26</v>
      </c>
      <c r="F296" s="80" t="s">
        <v>339</v>
      </c>
      <c r="G296" s="52"/>
      <c r="H296" s="53"/>
      <c r="I296" s="53"/>
      <c r="J296" s="53"/>
      <c r="K296" s="53"/>
      <c r="L296" s="86" t="n">
        <f aca="false">L299+L303+L301</f>
        <v>0</v>
      </c>
      <c r="M296" s="86" t="n">
        <f aca="false">M297+M303</f>
        <v>0</v>
      </c>
      <c r="N296" s="86" t="n">
        <f aca="false">N297+N303</f>
        <v>0</v>
      </c>
      <c r="O296" s="75"/>
      <c r="P296" s="75"/>
      <c r="Q296" s="75"/>
      <c r="R296" s="76"/>
      <c r="S296" s="77"/>
      <c r="T296" s="77"/>
      <c r="U296" s="76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</row>
    <row r="297" s="87" customFormat="true" ht="47.25" hidden="true" customHeight="false" outlineLevel="0" collapsed="false">
      <c r="A297" s="84"/>
      <c r="B297" s="89" t="s">
        <v>340</v>
      </c>
      <c r="C297" s="80" t="s">
        <v>24</v>
      </c>
      <c r="D297" s="80" t="s">
        <v>83</v>
      </c>
      <c r="E297" s="80" t="s">
        <v>26</v>
      </c>
      <c r="F297" s="80" t="s">
        <v>341</v>
      </c>
      <c r="G297" s="52"/>
      <c r="H297" s="53"/>
      <c r="I297" s="53"/>
      <c r="J297" s="53"/>
      <c r="K297" s="53"/>
      <c r="L297" s="86" t="n">
        <f aca="false">L298</f>
        <v>0</v>
      </c>
      <c r="M297" s="86" t="n">
        <f aca="false">M298</f>
        <v>0</v>
      </c>
      <c r="N297" s="86" t="n">
        <f aca="false">N298</f>
        <v>0</v>
      </c>
      <c r="O297" s="75"/>
      <c r="P297" s="75"/>
      <c r="Q297" s="75"/>
      <c r="R297" s="76"/>
      <c r="S297" s="77"/>
      <c r="T297" s="77"/>
      <c r="U297" s="76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</row>
    <row r="298" s="87" customFormat="true" ht="31.5" hidden="true" customHeight="false" outlineLevel="0" collapsed="false">
      <c r="A298" s="84"/>
      <c r="B298" s="89" t="s">
        <v>342</v>
      </c>
      <c r="C298" s="80" t="s">
        <v>24</v>
      </c>
      <c r="D298" s="80" t="s">
        <v>83</v>
      </c>
      <c r="E298" s="80" t="s">
        <v>26</v>
      </c>
      <c r="F298" s="80" t="s">
        <v>341</v>
      </c>
      <c r="G298" s="80" t="s">
        <v>247</v>
      </c>
      <c r="H298" s="53"/>
      <c r="I298" s="53"/>
      <c r="J298" s="53"/>
      <c r="K298" s="53"/>
      <c r="L298" s="86"/>
      <c r="M298" s="75"/>
      <c r="N298" s="75"/>
      <c r="O298" s="75"/>
      <c r="P298" s="75"/>
      <c r="Q298" s="75"/>
      <c r="R298" s="76"/>
      <c r="S298" s="77"/>
      <c r="T298" s="77"/>
      <c r="U298" s="76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</row>
    <row r="299" s="87" customFormat="true" ht="47.25" hidden="true" customHeight="false" outlineLevel="0" collapsed="false">
      <c r="A299" s="84"/>
      <c r="B299" s="89" t="s">
        <v>340</v>
      </c>
      <c r="C299" s="154" t="s">
        <v>24</v>
      </c>
      <c r="D299" s="154" t="s">
        <v>83</v>
      </c>
      <c r="E299" s="154" t="s">
        <v>26</v>
      </c>
      <c r="F299" s="154" t="s">
        <v>341</v>
      </c>
      <c r="G299" s="154"/>
      <c r="H299" s="155"/>
      <c r="I299" s="155"/>
      <c r="J299" s="155"/>
      <c r="K299" s="155"/>
      <c r="L299" s="156" t="n">
        <f aca="false">SUM(L300)</f>
        <v>0</v>
      </c>
      <c r="M299" s="75"/>
      <c r="N299" s="75"/>
      <c r="O299" s="75"/>
      <c r="P299" s="75"/>
      <c r="Q299" s="75"/>
      <c r="R299" s="76"/>
      <c r="S299" s="77"/>
      <c r="T299" s="77"/>
      <c r="U299" s="76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</row>
    <row r="300" s="87" customFormat="true" ht="31.5" hidden="true" customHeight="false" outlineLevel="0" collapsed="false">
      <c r="A300" s="84"/>
      <c r="B300" s="89" t="s">
        <v>342</v>
      </c>
      <c r="C300" s="80" t="s">
        <v>24</v>
      </c>
      <c r="D300" s="80" t="s">
        <v>83</v>
      </c>
      <c r="E300" s="80" t="s">
        <v>26</v>
      </c>
      <c r="F300" s="80" t="s">
        <v>341</v>
      </c>
      <c r="G300" s="80" t="s">
        <v>247</v>
      </c>
      <c r="H300" s="53"/>
      <c r="I300" s="53"/>
      <c r="J300" s="53"/>
      <c r="K300" s="53"/>
      <c r="L300" s="86"/>
      <c r="M300" s="75"/>
      <c r="N300" s="75"/>
      <c r="O300" s="75"/>
      <c r="P300" s="75"/>
      <c r="Q300" s="75"/>
      <c r="R300" s="76"/>
      <c r="S300" s="77"/>
      <c r="T300" s="77"/>
      <c r="U300" s="76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</row>
    <row r="301" s="87" customFormat="true" ht="36.75" hidden="true" customHeight="true" outlineLevel="0" collapsed="false">
      <c r="A301" s="84"/>
      <c r="B301" s="89" t="s">
        <v>321</v>
      </c>
      <c r="C301" s="154" t="s">
        <v>24</v>
      </c>
      <c r="D301" s="154" t="s">
        <v>83</v>
      </c>
      <c r="E301" s="154" t="s">
        <v>26</v>
      </c>
      <c r="F301" s="154" t="s">
        <v>343</v>
      </c>
      <c r="G301" s="80"/>
      <c r="H301" s="53"/>
      <c r="I301" s="53"/>
      <c r="J301" s="53"/>
      <c r="K301" s="53"/>
      <c r="L301" s="86" t="n">
        <f aca="false">SUM(L302)</f>
        <v>0</v>
      </c>
      <c r="M301" s="75"/>
      <c r="N301" s="75"/>
      <c r="O301" s="75"/>
      <c r="P301" s="75"/>
      <c r="Q301" s="75"/>
      <c r="R301" s="76"/>
      <c r="S301" s="77"/>
      <c r="T301" s="77"/>
      <c r="U301" s="76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</row>
    <row r="302" s="87" customFormat="true" ht="42.75" hidden="true" customHeight="true" outlineLevel="0" collapsed="false">
      <c r="A302" s="84"/>
      <c r="B302" s="89" t="s">
        <v>342</v>
      </c>
      <c r="C302" s="154" t="s">
        <v>24</v>
      </c>
      <c r="D302" s="154" t="s">
        <v>83</v>
      </c>
      <c r="E302" s="154" t="s">
        <v>26</v>
      </c>
      <c r="F302" s="154" t="s">
        <v>343</v>
      </c>
      <c r="G302" s="80" t="s">
        <v>247</v>
      </c>
      <c r="H302" s="53"/>
      <c r="I302" s="53"/>
      <c r="J302" s="53"/>
      <c r="K302" s="53"/>
      <c r="L302" s="86"/>
      <c r="M302" s="75"/>
      <c r="N302" s="75"/>
      <c r="O302" s="75"/>
      <c r="P302" s="75"/>
      <c r="Q302" s="75"/>
      <c r="R302" s="76"/>
      <c r="S302" s="77"/>
      <c r="T302" s="77"/>
      <c r="U302" s="76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</row>
    <row r="303" s="87" customFormat="true" ht="47.25" hidden="true" customHeight="false" outlineLevel="0" collapsed="false">
      <c r="A303" s="84"/>
      <c r="B303" s="89" t="s">
        <v>344</v>
      </c>
      <c r="C303" s="154" t="s">
        <v>24</v>
      </c>
      <c r="D303" s="154" t="s">
        <v>83</v>
      </c>
      <c r="E303" s="154" t="s">
        <v>26</v>
      </c>
      <c r="F303" s="154" t="s">
        <v>345</v>
      </c>
      <c r="G303" s="154"/>
      <c r="H303" s="92"/>
      <c r="I303" s="92"/>
      <c r="J303" s="92"/>
      <c r="K303" s="92"/>
      <c r="L303" s="156" t="n">
        <f aca="false">L304</f>
        <v>0</v>
      </c>
      <c r="M303" s="86" t="n">
        <f aca="false">M304</f>
        <v>0</v>
      </c>
      <c r="N303" s="86" t="n">
        <f aca="false">N304</f>
        <v>0</v>
      </c>
      <c r="O303" s="75"/>
      <c r="P303" s="75"/>
      <c r="Q303" s="75"/>
      <c r="R303" s="76"/>
      <c r="S303" s="77"/>
      <c r="T303" s="77"/>
      <c r="U303" s="76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</row>
    <row r="304" s="87" customFormat="true" ht="31.5" hidden="true" customHeight="false" outlineLevel="0" collapsed="false">
      <c r="A304" s="84"/>
      <c r="B304" s="89" t="s">
        <v>342</v>
      </c>
      <c r="C304" s="80" t="s">
        <v>24</v>
      </c>
      <c r="D304" s="80" t="s">
        <v>83</v>
      </c>
      <c r="E304" s="80" t="s">
        <v>26</v>
      </c>
      <c r="F304" s="80" t="s">
        <v>345</v>
      </c>
      <c r="G304" s="80" t="s">
        <v>247</v>
      </c>
      <c r="H304" s="53"/>
      <c r="I304" s="53"/>
      <c r="J304" s="53"/>
      <c r="K304" s="53"/>
      <c r="L304" s="86"/>
      <c r="M304" s="75"/>
      <c r="N304" s="75"/>
      <c r="O304" s="75"/>
      <c r="P304" s="75"/>
      <c r="Q304" s="75"/>
      <c r="R304" s="76"/>
      <c r="S304" s="77"/>
      <c r="T304" s="77"/>
      <c r="U304" s="76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</row>
    <row r="305" s="87" customFormat="true" ht="43.5" hidden="false" customHeight="true" outlineLevel="0" collapsed="false">
      <c r="A305" s="84"/>
      <c r="B305" s="112" t="s">
        <v>346</v>
      </c>
      <c r="C305" s="52" t="s">
        <v>24</v>
      </c>
      <c r="D305" s="52" t="s">
        <v>95</v>
      </c>
      <c r="E305" s="52" t="s">
        <v>29</v>
      </c>
      <c r="F305" s="135" t="s">
        <v>347</v>
      </c>
      <c r="G305" s="80"/>
      <c r="H305" s="53"/>
      <c r="I305" s="53"/>
      <c r="J305" s="54" t="n">
        <f aca="false">J306</f>
        <v>500000</v>
      </c>
      <c r="K305" s="54" t="n">
        <f aca="false">K306</f>
        <v>0</v>
      </c>
      <c r="L305" s="54" t="n">
        <f aca="false">L306</f>
        <v>0</v>
      </c>
      <c r="M305" s="75"/>
      <c r="N305" s="75"/>
      <c r="O305" s="75"/>
      <c r="P305" s="75"/>
      <c r="Q305" s="75"/>
      <c r="R305" s="76"/>
      <c r="S305" s="77"/>
      <c r="T305" s="77"/>
      <c r="U305" s="76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</row>
    <row r="306" s="87" customFormat="true" ht="40.5" hidden="false" customHeight="true" outlineLevel="0" collapsed="false">
      <c r="A306" s="84"/>
      <c r="B306" s="112" t="s">
        <v>348</v>
      </c>
      <c r="C306" s="80" t="s">
        <v>24</v>
      </c>
      <c r="D306" s="80" t="s">
        <v>95</v>
      </c>
      <c r="E306" s="80" t="s">
        <v>29</v>
      </c>
      <c r="F306" s="95" t="s">
        <v>349</v>
      </c>
      <c r="G306" s="80"/>
      <c r="H306" s="53"/>
      <c r="I306" s="53"/>
      <c r="J306" s="86" t="n">
        <f aca="false">J307</f>
        <v>500000</v>
      </c>
      <c r="K306" s="86" t="n">
        <f aca="false">K307</f>
        <v>0</v>
      </c>
      <c r="L306" s="86" t="n">
        <f aca="false">L307</f>
        <v>0</v>
      </c>
      <c r="M306" s="75"/>
      <c r="N306" s="75"/>
      <c r="O306" s="75"/>
      <c r="P306" s="75"/>
      <c r="Q306" s="75"/>
      <c r="R306" s="76"/>
      <c r="S306" s="77"/>
      <c r="T306" s="77"/>
      <c r="U306" s="76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</row>
    <row r="307" s="87" customFormat="true" ht="39" hidden="false" customHeight="true" outlineLevel="0" collapsed="false">
      <c r="A307" s="84"/>
      <c r="B307" s="112" t="s">
        <v>55</v>
      </c>
      <c r="C307" s="80" t="s">
        <v>24</v>
      </c>
      <c r="D307" s="80" t="s">
        <v>95</v>
      </c>
      <c r="E307" s="80" t="s">
        <v>29</v>
      </c>
      <c r="F307" s="95" t="s">
        <v>349</v>
      </c>
      <c r="G307" s="80" t="s">
        <v>56</v>
      </c>
      <c r="H307" s="53"/>
      <c r="I307" s="53"/>
      <c r="J307" s="88" t="n">
        <v>500000</v>
      </c>
      <c r="K307" s="86" t="n">
        <v>0</v>
      </c>
      <c r="L307" s="86"/>
      <c r="M307" s="75"/>
      <c r="N307" s="75"/>
      <c r="O307" s="75"/>
      <c r="P307" s="75"/>
      <c r="Q307" s="75"/>
      <c r="R307" s="76"/>
      <c r="S307" s="77"/>
      <c r="T307" s="77"/>
      <c r="U307" s="76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</row>
    <row r="308" s="87" customFormat="true" ht="16.5" hidden="false" customHeight="false" outlineLevel="0" collapsed="false">
      <c r="A308" s="84"/>
      <c r="B308" s="51" t="s">
        <v>350</v>
      </c>
      <c r="C308" s="52" t="s">
        <v>24</v>
      </c>
      <c r="D308" s="52" t="s">
        <v>83</v>
      </c>
      <c r="E308" s="80"/>
      <c r="F308" s="80"/>
      <c r="G308" s="80"/>
      <c r="H308" s="53"/>
      <c r="I308" s="53"/>
      <c r="J308" s="54" t="n">
        <f aca="false">J309+J331+J390+J408+J415</f>
        <v>366154695</v>
      </c>
      <c r="K308" s="54" t="n">
        <f aca="false">K309+K331+K390+K408+K415</f>
        <v>322011098</v>
      </c>
      <c r="L308" s="54" t="n">
        <f aca="false">L309+L331+L390+L408+L415</f>
        <v>309122851</v>
      </c>
      <c r="M308" s="75"/>
      <c r="N308" s="75"/>
      <c r="O308" s="75"/>
      <c r="P308" s="75"/>
      <c r="Q308" s="75"/>
      <c r="R308" s="76"/>
      <c r="S308" s="77"/>
      <c r="T308" s="77"/>
      <c r="U308" s="76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</row>
    <row r="309" s="87" customFormat="true" ht="16.5" hidden="false" customHeight="false" outlineLevel="0" collapsed="false">
      <c r="A309" s="84"/>
      <c r="B309" s="157" t="s">
        <v>351</v>
      </c>
      <c r="C309" s="52" t="s">
        <v>24</v>
      </c>
      <c r="D309" s="52" t="s">
        <v>83</v>
      </c>
      <c r="E309" s="52" t="s">
        <v>26</v>
      </c>
      <c r="F309" s="157"/>
      <c r="G309" s="157"/>
      <c r="H309" s="53"/>
      <c r="I309" s="53"/>
      <c r="J309" s="54" t="n">
        <f aca="false">J310</f>
        <v>50169229</v>
      </c>
      <c r="K309" s="54" t="n">
        <f aca="false">K310</f>
        <v>41691597</v>
      </c>
      <c r="L309" s="54" t="n">
        <f aca="false">L310</f>
        <v>41691597</v>
      </c>
      <c r="M309" s="75"/>
      <c r="N309" s="75"/>
      <c r="O309" s="75"/>
      <c r="P309" s="75"/>
      <c r="Q309" s="75"/>
      <c r="R309" s="76"/>
      <c r="S309" s="77"/>
      <c r="T309" s="77"/>
      <c r="U309" s="76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</row>
    <row r="310" s="87" customFormat="true" ht="31.5" hidden="false" customHeight="false" outlineLevel="0" collapsed="false">
      <c r="A310" s="84"/>
      <c r="B310" s="51" t="s">
        <v>334</v>
      </c>
      <c r="C310" s="52" t="s">
        <v>24</v>
      </c>
      <c r="D310" s="52" t="s">
        <v>83</v>
      </c>
      <c r="E310" s="52" t="s">
        <v>26</v>
      </c>
      <c r="F310" s="157" t="s">
        <v>335</v>
      </c>
      <c r="G310" s="157"/>
      <c r="H310" s="53"/>
      <c r="I310" s="53"/>
      <c r="J310" s="54" t="n">
        <f aca="false">J311</f>
        <v>50169229</v>
      </c>
      <c r="K310" s="54" t="n">
        <f aca="false">K311</f>
        <v>41691597</v>
      </c>
      <c r="L310" s="54" t="n">
        <f aca="false">L311</f>
        <v>41691597</v>
      </c>
      <c r="M310" s="75"/>
      <c r="N310" s="75"/>
      <c r="O310" s="75"/>
      <c r="P310" s="75"/>
      <c r="Q310" s="75"/>
      <c r="R310" s="76"/>
      <c r="S310" s="77"/>
      <c r="T310" s="77"/>
      <c r="U310" s="76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</row>
    <row r="311" s="87" customFormat="true" ht="63" hidden="false" customHeight="false" outlineLevel="0" collapsed="false">
      <c r="A311" s="84"/>
      <c r="B311" s="152" t="s">
        <v>336</v>
      </c>
      <c r="C311" s="71" t="s">
        <v>24</v>
      </c>
      <c r="D311" s="71" t="s">
        <v>83</v>
      </c>
      <c r="E311" s="71" t="s">
        <v>26</v>
      </c>
      <c r="F311" s="158" t="s">
        <v>337</v>
      </c>
      <c r="G311" s="158"/>
      <c r="H311" s="53"/>
      <c r="I311" s="53"/>
      <c r="J311" s="54" t="n">
        <f aca="false">J312</f>
        <v>50169229</v>
      </c>
      <c r="K311" s="54" t="n">
        <f aca="false">K312</f>
        <v>41691597</v>
      </c>
      <c r="L311" s="54" t="n">
        <f aca="false">L312</f>
        <v>41691597</v>
      </c>
      <c r="M311" s="75"/>
      <c r="N311" s="75"/>
      <c r="O311" s="75"/>
      <c r="P311" s="75"/>
      <c r="Q311" s="75"/>
      <c r="R311" s="76"/>
      <c r="S311" s="77"/>
      <c r="T311" s="77"/>
      <c r="U311" s="76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</row>
    <row r="312" s="87" customFormat="true" ht="31.5" hidden="false" customHeight="false" outlineLevel="0" collapsed="false">
      <c r="A312" s="84"/>
      <c r="B312" s="159" t="s">
        <v>338</v>
      </c>
      <c r="C312" s="52" t="s">
        <v>24</v>
      </c>
      <c r="D312" s="52" t="s">
        <v>83</v>
      </c>
      <c r="E312" s="52" t="s">
        <v>26</v>
      </c>
      <c r="F312" s="135" t="s">
        <v>339</v>
      </c>
      <c r="G312" s="157"/>
      <c r="H312" s="53"/>
      <c r="I312" s="53"/>
      <c r="J312" s="54" t="n">
        <f aca="false">J313+J316+J319+J322+J325+J329</f>
        <v>50169229</v>
      </c>
      <c r="K312" s="54" t="n">
        <f aca="false">K313+K316+K319+K322+K325+K329</f>
        <v>41691597</v>
      </c>
      <c r="L312" s="54" t="n">
        <f aca="false">L313+L316+L319+L322+L325+L329</f>
        <v>41691597</v>
      </c>
      <c r="M312" s="75"/>
      <c r="N312" s="75"/>
      <c r="O312" s="75"/>
      <c r="P312" s="75"/>
      <c r="Q312" s="75"/>
      <c r="R312" s="76"/>
      <c r="S312" s="77"/>
      <c r="T312" s="77"/>
      <c r="U312" s="76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</row>
    <row r="313" s="87" customFormat="true" ht="78.75" hidden="false" customHeight="false" outlineLevel="0" collapsed="false">
      <c r="A313" s="84"/>
      <c r="B313" s="159" t="s">
        <v>352</v>
      </c>
      <c r="C313" s="52" t="s">
        <v>24</v>
      </c>
      <c r="D313" s="52" t="s">
        <v>83</v>
      </c>
      <c r="E313" s="52" t="s">
        <v>26</v>
      </c>
      <c r="F313" s="135" t="s">
        <v>353</v>
      </c>
      <c r="G313" s="157"/>
      <c r="H313" s="53"/>
      <c r="I313" s="53"/>
      <c r="J313" s="54" t="n">
        <f aca="false">J314+J315</f>
        <v>1479663</v>
      </c>
      <c r="K313" s="54" t="n">
        <f aca="false">K314+K315</f>
        <v>901122</v>
      </c>
      <c r="L313" s="54" t="n">
        <f aca="false">L314+L315</f>
        <v>901122</v>
      </c>
      <c r="M313" s="75"/>
      <c r="N313" s="75"/>
      <c r="O313" s="75"/>
      <c r="P313" s="75"/>
      <c r="Q313" s="75"/>
      <c r="R313" s="76"/>
      <c r="S313" s="77"/>
      <c r="T313" s="77"/>
      <c r="U313" s="76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</row>
    <row r="314" s="87" customFormat="true" ht="78.75" hidden="false" customHeight="false" outlineLevel="0" collapsed="false">
      <c r="A314" s="84"/>
      <c r="B314" s="89" t="s">
        <v>36</v>
      </c>
      <c r="C314" s="80" t="s">
        <v>24</v>
      </c>
      <c r="D314" s="80" t="s">
        <v>83</v>
      </c>
      <c r="E314" s="80" t="s">
        <v>26</v>
      </c>
      <c r="F314" s="95" t="s">
        <v>353</v>
      </c>
      <c r="G314" s="160" t="n">
        <v>100</v>
      </c>
      <c r="H314" s="53"/>
      <c r="I314" s="53"/>
      <c r="J314" s="86" t="n">
        <v>1299663</v>
      </c>
      <c r="K314" s="86" t="n">
        <v>791502</v>
      </c>
      <c r="L314" s="86" t="n">
        <v>791502</v>
      </c>
      <c r="M314" s="75"/>
      <c r="N314" s="75"/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16.5" hidden="false" customHeight="false" outlineLevel="0" collapsed="false">
      <c r="A315" s="84"/>
      <c r="B315" s="161" t="s">
        <v>169</v>
      </c>
      <c r="C315" s="80" t="s">
        <v>24</v>
      </c>
      <c r="D315" s="80" t="s">
        <v>83</v>
      </c>
      <c r="E315" s="80" t="s">
        <v>26</v>
      </c>
      <c r="F315" s="95" t="s">
        <v>353</v>
      </c>
      <c r="G315" s="160" t="n">
        <v>300</v>
      </c>
      <c r="H315" s="53"/>
      <c r="I315" s="53"/>
      <c r="J315" s="86" t="n">
        <v>180000</v>
      </c>
      <c r="K315" s="86" t="n">
        <v>109620</v>
      </c>
      <c r="L315" s="86" t="n">
        <v>109620</v>
      </c>
      <c r="M315" s="75"/>
      <c r="N315" s="75"/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110.25" hidden="false" customHeight="false" outlineLevel="0" collapsed="false">
      <c r="A316" s="84"/>
      <c r="B316" s="139" t="s">
        <v>354</v>
      </c>
      <c r="C316" s="80" t="s">
        <v>24</v>
      </c>
      <c r="D316" s="80" t="s">
        <v>83</v>
      </c>
      <c r="E316" s="80" t="s">
        <v>26</v>
      </c>
      <c r="F316" s="95" t="s">
        <v>355</v>
      </c>
      <c r="G316" s="162"/>
      <c r="H316" s="53"/>
      <c r="I316" s="53"/>
      <c r="J316" s="86" t="n">
        <f aca="false">J317+J318</f>
        <v>25206158</v>
      </c>
      <c r="K316" s="86" t="n">
        <f aca="false">K317+K318</f>
        <v>23581525</v>
      </c>
      <c r="L316" s="86" t="n">
        <f aca="false">L317+L318</f>
        <v>23581525</v>
      </c>
      <c r="M316" s="75"/>
      <c r="N316" s="75"/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78.75" hidden="false" customHeight="false" outlineLevel="0" collapsed="false">
      <c r="A317" s="84"/>
      <c r="B317" s="89" t="s">
        <v>36</v>
      </c>
      <c r="C317" s="80" t="s">
        <v>24</v>
      </c>
      <c r="D317" s="80" t="s">
        <v>83</v>
      </c>
      <c r="E317" s="80" t="s">
        <v>26</v>
      </c>
      <c r="F317" s="95" t="s">
        <v>355</v>
      </c>
      <c r="G317" s="163" t="n">
        <v>100</v>
      </c>
      <c r="H317" s="53"/>
      <c r="I317" s="53"/>
      <c r="J317" s="86" t="n">
        <v>25003692</v>
      </c>
      <c r="K317" s="86" t="n">
        <v>23379059</v>
      </c>
      <c r="L317" s="86" t="n">
        <v>23379059</v>
      </c>
      <c r="M317" s="75"/>
      <c r="N317" s="75"/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31.5" hidden="false" customHeight="false" outlineLevel="0" collapsed="false">
      <c r="A318" s="84"/>
      <c r="B318" s="89" t="s">
        <v>55</v>
      </c>
      <c r="C318" s="80" t="s">
        <v>24</v>
      </c>
      <c r="D318" s="80" t="s">
        <v>83</v>
      </c>
      <c r="E318" s="80" t="s">
        <v>26</v>
      </c>
      <c r="F318" s="95" t="s">
        <v>355</v>
      </c>
      <c r="G318" s="164" t="n">
        <v>200</v>
      </c>
      <c r="H318" s="53"/>
      <c r="I318" s="53"/>
      <c r="J318" s="86" t="n">
        <v>202466</v>
      </c>
      <c r="K318" s="86" t="n">
        <v>202466</v>
      </c>
      <c r="L318" s="86" t="n">
        <v>202466</v>
      </c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16.5" hidden="false" customHeight="false" outlineLevel="0" collapsed="false">
      <c r="A319" s="84"/>
      <c r="B319" s="112" t="s">
        <v>250</v>
      </c>
      <c r="C319" s="80" t="s">
        <v>24</v>
      </c>
      <c r="D319" s="80" t="s">
        <v>83</v>
      </c>
      <c r="E319" s="80" t="s">
        <v>26</v>
      </c>
      <c r="F319" s="153" t="s">
        <v>356</v>
      </c>
      <c r="G319" s="164"/>
      <c r="H319" s="53"/>
      <c r="I319" s="53"/>
      <c r="J319" s="86" t="n">
        <f aca="false">J320</f>
        <v>2259408</v>
      </c>
      <c r="K319" s="86" t="n">
        <f aca="false">K320</f>
        <v>0</v>
      </c>
      <c r="L319" s="86" t="n">
        <f aca="false">L320</f>
        <v>0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78.75" hidden="false" customHeight="false" outlineLevel="0" collapsed="false">
      <c r="A320" s="84"/>
      <c r="B320" s="165" t="s">
        <v>357</v>
      </c>
      <c r="C320" s="80" t="s">
        <v>24</v>
      </c>
      <c r="D320" s="80" t="s">
        <v>83</v>
      </c>
      <c r="E320" s="80" t="s">
        <v>26</v>
      </c>
      <c r="F320" s="153" t="s">
        <v>358</v>
      </c>
      <c r="G320" s="164"/>
      <c r="H320" s="53"/>
      <c r="I320" s="53"/>
      <c r="J320" s="86" t="n">
        <f aca="false">J321</f>
        <v>2259408</v>
      </c>
      <c r="K320" s="86" t="n">
        <f aca="false">K321</f>
        <v>0</v>
      </c>
      <c r="L320" s="86" t="n">
        <f aca="false">L321</f>
        <v>0</v>
      </c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31.5" hidden="false" customHeight="false" outlineLevel="0" collapsed="false">
      <c r="A321" s="84"/>
      <c r="B321" s="89" t="s">
        <v>55</v>
      </c>
      <c r="C321" s="80" t="s">
        <v>24</v>
      </c>
      <c r="D321" s="80" t="s">
        <v>83</v>
      </c>
      <c r="E321" s="80" t="s">
        <v>26</v>
      </c>
      <c r="F321" s="153" t="s">
        <v>358</v>
      </c>
      <c r="G321" s="164" t="n">
        <v>200</v>
      </c>
      <c r="H321" s="53"/>
      <c r="I321" s="53"/>
      <c r="J321" s="86" t="n">
        <v>2259408</v>
      </c>
      <c r="K321" s="86" t="n">
        <v>0</v>
      </c>
      <c r="L321" s="86" t="n">
        <v>0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16.5" hidden="false" customHeight="false" outlineLevel="0" collapsed="false">
      <c r="A322" s="84"/>
      <c r="B322" s="89" t="s">
        <v>256</v>
      </c>
      <c r="C322" s="80" t="s">
        <v>24</v>
      </c>
      <c r="D322" s="80" t="s">
        <v>83</v>
      </c>
      <c r="E322" s="80" t="s">
        <v>26</v>
      </c>
      <c r="F322" s="153" t="s">
        <v>359</v>
      </c>
      <c r="G322" s="164"/>
      <c r="H322" s="53"/>
      <c r="I322" s="53"/>
      <c r="J322" s="86" t="n">
        <f aca="false">J323</f>
        <v>1506272</v>
      </c>
      <c r="K322" s="86" t="n">
        <f aca="false">K323</f>
        <v>0</v>
      </c>
      <c r="L322" s="86" t="n">
        <f aca="false">L323</f>
        <v>0</v>
      </c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78.75" hidden="false" customHeight="false" outlineLevel="0" collapsed="false">
      <c r="A323" s="84"/>
      <c r="B323" s="165" t="s">
        <v>360</v>
      </c>
      <c r="C323" s="80" t="s">
        <v>24</v>
      </c>
      <c r="D323" s="80" t="s">
        <v>83</v>
      </c>
      <c r="E323" s="80" t="s">
        <v>26</v>
      </c>
      <c r="F323" s="153" t="s">
        <v>361</v>
      </c>
      <c r="G323" s="164"/>
      <c r="H323" s="53"/>
      <c r="I323" s="53"/>
      <c r="J323" s="86" t="n">
        <f aca="false">J324</f>
        <v>1506272</v>
      </c>
      <c r="K323" s="86" t="n">
        <f aca="false">K324</f>
        <v>0</v>
      </c>
      <c r="L323" s="86" t="n">
        <f aca="false">L324</f>
        <v>0</v>
      </c>
      <c r="M323" s="75"/>
      <c r="N323" s="75"/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31.5" hidden="false" customHeight="false" outlineLevel="0" collapsed="false">
      <c r="A324" s="84"/>
      <c r="B324" s="89" t="s">
        <v>55</v>
      </c>
      <c r="C324" s="80" t="s">
        <v>24</v>
      </c>
      <c r="D324" s="80" t="s">
        <v>83</v>
      </c>
      <c r="E324" s="80" t="s">
        <v>26</v>
      </c>
      <c r="F324" s="153" t="s">
        <v>361</v>
      </c>
      <c r="G324" s="164" t="n">
        <v>200</v>
      </c>
      <c r="H324" s="53"/>
      <c r="I324" s="53"/>
      <c r="J324" s="86" t="n">
        <v>1506272</v>
      </c>
      <c r="K324" s="86" t="n">
        <v>0</v>
      </c>
      <c r="L324" s="86" t="n">
        <v>0</v>
      </c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31.5" hidden="false" customHeight="false" outlineLevel="0" collapsed="false">
      <c r="A325" s="84"/>
      <c r="B325" s="166" t="s">
        <v>362</v>
      </c>
      <c r="C325" s="80" t="s">
        <v>24</v>
      </c>
      <c r="D325" s="80" t="s">
        <v>83</v>
      </c>
      <c r="E325" s="80" t="s">
        <v>26</v>
      </c>
      <c r="F325" s="153" t="s">
        <v>363</v>
      </c>
      <c r="G325" s="153"/>
      <c r="H325" s="53"/>
      <c r="I325" s="53"/>
      <c r="J325" s="86" t="n">
        <f aca="false">J326+J327+J328</f>
        <v>19657728</v>
      </c>
      <c r="K325" s="86" t="n">
        <f aca="false">K326+K327+K328</f>
        <v>17208950</v>
      </c>
      <c r="L325" s="86" t="n">
        <f aca="false">L326+L327+L328</f>
        <v>17208950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78.75" hidden="false" customHeight="false" outlineLevel="0" collapsed="false">
      <c r="A326" s="84"/>
      <c r="B326" s="89" t="s">
        <v>36</v>
      </c>
      <c r="C326" s="80" t="s">
        <v>24</v>
      </c>
      <c r="D326" s="80" t="s">
        <v>83</v>
      </c>
      <c r="E326" s="80" t="s">
        <v>26</v>
      </c>
      <c r="F326" s="95" t="s">
        <v>363</v>
      </c>
      <c r="G326" s="164" t="n">
        <v>100</v>
      </c>
      <c r="H326" s="53"/>
      <c r="I326" s="53"/>
      <c r="J326" s="86" t="n">
        <v>12243890</v>
      </c>
      <c r="K326" s="86" t="n">
        <v>9795112</v>
      </c>
      <c r="L326" s="86" t="n">
        <v>9795112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31.5" hidden="false" customHeight="false" outlineLevel="0" collapsed="false">
      <c r="A327" s="84"/>
      <c r="B327" s="89" t="s">
        <v>55</v>
      </c>
      <c r="C327" s="80" t="s">
        <v>24</v>
      </c>
      <c r="D327" s="80" t="s">
        <v>83</v>
      </c>
      <c r="E327" s="80" t="s">
        <v>26</v>
      </c>
      <c r="F327" s="95" t="s">
        <v>363</v>
      </c>
      <c r="G327" s="167" t="n">
        <v>200</v>
      </c>
      <c r="H327" s="53"/>
      <c r="I327" s="53"/>
      <c r="J327" s="86" t="n">
        <v>4672283</v>
      </c>
      <c r="K327" s="86" t="n">
        <v>4672283</v>
      </c>
      <c r="L327" s="86" t="n">
        <v>4672283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22.5" hidden="false" customHeight="true" outlineLevel="0" collapsed="false">
      <c r="A328" s="84"/>
      <c r="B328" s="95" t="s">
        <v>57</v>
      </c>
      <c r="C328" s="80" t="s">
        <v>24</v>
      </c>
      <c r="D328" s="80" t="s">
        <v>83</v>
      </c>
      <c r="E328" s="80" t="s">
        <v>26</v>
      </c>
      <c r="F328" s="95" t="s">
        <v>363</v>
      </c>
      <c r="G328" s="160" t="n">
        <v>800</v>
      </c>
      <c r="H328" s="53"/>
      <c r="I328" s="53"/>
      <c r="J328" s="86" t="n">
        <v>2741555</v>
      </c>
      <c r="K328" s="86" t="n">
        <v>2741555</v>
      </c>
      <c r="L328" s="86" t="n">
        <v>2741555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47.25" hidden="false" customHeight="false" outlineLevel="0" collapsed="false">
      <c r="A329" s="84"/>
      <c r="B329" s="85" t="s">
        <v>161</v>
      </c>
      <c r="C329" s="80" t="s">
        <v>24</v>
      </c>
      <c r="D329" s="80" t="s">
        <v>83</v>
      </c>
      <c r="E329" s="80" t="s">
        <v>26</v>
      </c>
      <c r="F329" s="95" t="s">
        <v>364</v>
      </c>
      <c r="G329" s="160"/>
      <c r="H329" s="53"/>
      <c r="I329" s="53"/>
      <c r="J329" s="86" t="n">
        <f aca="false">J330</f>
        <v>60000</v>
      </c>
      <c r="K329" s="86" t="n">
        <f aca="false">K330</f>
        <v>0</v>
      </c>
      <c r="L329" s="86" t="n">
        <f aca="false">L330</f>
        <v>0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9" hidden="false" customHeight="true" outlineLevel="0" collapsed="false">
      <c r="A330" s="84"/>
      <c r="B330" s="89" t="s">
        <v>55</v>
      </c>
      <c r="C330" s="80" t="s">
        <v>24</v>
      </c>
      <c r="D330" s="80" t="s">
        <v>83</v>
      </c>
      <c r="E330" s="80" t="s">
        <v>26</v>
      </c>
      <c r="F330" s="95" t="s">
        <v>364</v>
      </c>
      <c r="G330" s="160" t="n">
        <v>200</v>
      </c>
      <c r="H330" s="53"/>
      <c r="I330" s="53"/>
      <c r="J330" s="86" t="n">
        <v>60000</v>
      </c>
      <c r="K330" s="86" t="n">
        <v>0</v>
      </c>
      <c r="L330" s="54"/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16.5" hidden="false" customHeight="false" outlineLevel="0" collapsed="false">
      <c r="A331" s="84"/>
      <c r="B331" s="135" t="s">
        <v>365</v>
      </c>
      <c r="C331" s="52" t="s">
        <v>24</v>
      </c>
      <c r="D331" s="52" t="s">
        <v>83</v>
      </c>
      <c r="E331" s="52" t="s">
        <v>29</v>
      </c>
      <c r="F331" s="157"/>
      <c r="G331" s="157"/>
      <c r="H331" s="53"/>
      <c r="I331" s="53"/>
      <c r="J331" s="54" t="n">
        <f aca="false">J332+J385</f>
        <v>296595737</v>
      </c>
      <c r="K331" s="54" t="n">
        <f aca="false">K332+K385</f>
        <v>266894320</v>
      </c>
      <c r="L331" s="54" t="n">
        <f aca="false">L332+L385</f>
        <v>253986073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31.5" hidden="false" customHeight="false" outlineLevel="0" collapsed="false">
      <c r="A332" s="84"/>
      <c r="B332" s="159" t="s">
        <v>334</v>
      </c>
      <c r="C332" s="52" t="s">
        <v>24</v>
      </c>
      <c r="D332" s="52" t="s">
        <v>83</v>
      </c>
      <c r="E332" s="52" t="s">
        <v>29</v>
      </c>
      <c r="F332" s="157" t="s">
        <v>335</v>
      </c>
      <c r="G332" s="157"/>
      <c r="H332" s="53"/>
      <c r="I332" s="53"/>
      <c r="J332" s="54" t="n">
        <f aca="false">J333</f>
        <v>296545737</v>
      </c>
      <c r="K332" s="54" t="n">
        <f aca="false">K333</f>
        <v>266894320</v>
      </c>
      <c r="L332" s="54" t="n">
        <f aca="false">L333</f>
        <v>253986073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63" hidden="false" customHeight="false" outlineLevel="0" collapsed="false">
      <c r="A333" s="84"/>
      <c r="B333" s="152" t="s">
        <v>366</v>
      </c>
      <c r="C333" s="71" t="s">
        <v>24</v>
      </c>
      <c r="D333" s="71" t="s">
        <v>83</v>
      </c>
      <c r="E333" s="71" t="s">
        <v>29</v>
      </c>
      <c r="F333" s="168" t="s">
        <v>337</v>
      </c>
      <c r="G333" s="158"/>
      <c r="H333" s="53"/>
      <c r="I333" s="53"/>
      <c r="J333" s="54" t="n">
        <f aca="false">J334+J376+J379+J382</f>
        <v>296545737</v>
      </c>
      <c r="K333" s="54" t="n">
        <f aca="false">K334+K376+K379+K382</f>
        <v>266894320</v>
      </c>
      <c r="L333" s="54" t="n">
        <f aca="false">L334+L376+L379+L382</f>
        <v>253986073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31.5" hidden="false" customHeight="false" outlineLevel="0" collapsed="false">
      <c r="A334" s="84"/>
      <c r="B334" s="51" t="s">
        <v>367</v>
      </c>
      <c r="C334" s="52" t="s">
        <v>24</v>
      </c>
      <c r="D334" s="52" t="s">
        <v>83</v>
      </c>
      <c r="E334" s="52" t="s">
        <v>29</v>
      </c>
      <c r="F334" s="135" t="s">
        <v>368</v>
      </c>
      <c r="G334" s="157"/>
      <c r="H334" s="53"/>
      <c r="I334" s="53"/>
      <c r="J334" s="54" t="n">
        <f aca="false">J335+J338+J340+J343+J348+J350+J352+J354+J356+J358+J360+J362+J364+J366+J369+J372+J374</f>
        <v>287047662</v>
      </c>
      <c r="K334" s="54" t="n">
        <f aca="false">K335+K338+K340+K343+K348+K350+K352+K354+K356+K358+K360+K362+K364+K366+K369+K372+K374</f>
        <v>264489165</v>
      </c>
      <c r="L334" s="54" t="n">
        <f aca="false">L335+L338+L340+L343+L348+L350+L352+L354+L356+L358+L360+L362+L364+L366+L369+L372+L374</f>
        <v>251466237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78.75" hidden="false" customHeight="false" outlineLevel="0" collapsed="false">
      <c r="A335" s="84"/>
      <c r="B335" s="159" t="s">
        <v>352</v>
      </c>
      <c r="C335" s="52" t="s">
        <v>24</v>
      </c>
      <c r="D335" s="52" t="s">
        <v>83</v>
      </c>
      <c r="E335" s="52" t="s">
        <v>29</v>
      </c>
      <c r="F335" s="135" t="s">
        <v>369</v>
      </c>
      <c r="G335" s="157"/>
      <c r="H335" s="53"/>
      <c r="I335" s="53"/>
      <c r="J335" s="54" t="n">
        <f aca="false">J336+J337</f>
        <v>12881772</v>
      </c>
      <c r="K335" s="54" t="n">
        <f aca="false">K336+K337</f>
        <v>7598135</v>
      </c>
      <c r="L335" s="54" t="n">
        <f aca="false">L336+L337</f>
        <v>7598135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78.75" hidden="false" customHeight="false" outlineLevel="0" collapsed="false">
      <c r="A336" s="84"/>
      <c r="B336" s="89" t="s">
        <v>36</v>
      </c>
      <c r="C336" s="80" t="s">
        <v>24</v>
      </c>
      <c r="D336" s="80" t="s">
        <v>83</v>
      </c>
      <c r="E336" s="80" t="s">
        <v>29</v>
      </c>
      <c r="F336" s="95" t="s">
        <v>369</v>
      </c>
      <c r="G336" s="160" t="n">
        <v>100</v>
      </c>
      <c r="H336" s="53"/>
      <c r="I336" s="53"/>
      <c r="J336" s="86" t="n">
        <v>9072000</v>
      </c>
      <c r="K336" s="86" t="n">
        <v>5350665</v>
      </c>
      <c r="L336" s="86" t="n">
        <v>5350665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16.5" hidden="false" customHeight="false" outlineLevel="0" collapsed="false">
      <c r="A337" s="84"/>
      <c r="B337" s="161" t="s">
        <v>169</v>
      </c>
      <c r="C337" s="80" t="s">
        <v>24</v>
      </c>
      <c r="D337" s="80" t="s">
        <v>83</v>
      </c>
      <c r="E337" s="80" t="s">
        <v>29</v>
      </c>
      <c r="F337" s="95" t="s">
        <v>369</v>
      </c>
      <c r="G337" s="160" t="n">
        <v>300</v>
      </c>
      <c r="H337" s="53"/>
      <c r="I337" s="53"/>
      <c r="J337" s="86" t="n">
        <v>3809772</v>
      </c>
      <c r="K337" s="86" t="n">
        <v>2247470</v>
      </c>
      <c r="L337" s="86" t="n">
        <v>2247470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94.5" hidden="false" customHeight="false" outlineLevel="0" collapsed="false">
      <c r="A338" s="84"/>
      <c r="B338" s="159" t="s">
        <v>370</v>
      </c>
      <c r="C338" s="52" t="s">
        <v>24</v>
      </c>
      <c r="D338" s="52" t="s">
        <v>83</v>
      </c>
      <c r="E338" s="52" t="s">
        <v>29</v>
      </c>
      <c r="F338" s="135" t="s">
        <v>371</v>
      </c>
      <c r="G338" s="157"/>
      <c r="H338" s="53"/>
      <c r="I338" s="53"/>
      <c r="J338" s="54" t="n">
        <f aca="false">J339</f>
        <v>20007</v>
      </c>
      <c r="K338" s="54" t="n">
        <f aca="false">K339</f>
        <v>18527</v>
      </c>
      <c r="L338" s="54" t="n">
        <f aca="false">L339</f>
        <v>18527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31.5" hidden="false" customHeight="false" outlineLevel="0" collapsed="false">
      <c r="A339" s="84"/>
      <c r="B339" s="89" t="s">
        <v>55</v>
      </c>
      <c r="C339" s="80" t="s">
        <v>24</v>
      </c>
      <c r="D339" s="80" t="s">
        <v>83</v>
      </c>
      <c r="E339" s="80" t="s">
        <v>29</v>
      </c>
      <c r="F339" s="95" t="s">
        <v>371</v>
      </c>
      <c r="G339" s="160" t="n">
        <v>200</v>
      </c>
      <c r="H339" s="53"/>
      <c r="I339" s="53"/>
      <c r="J339" s="86" t="n">
        <v>20007</v>
      </c>
      <c r="K339" s="86" t="n">
        <v>18527</v>
      </c>
      <c r="L339" s="86" t="n">
        <v>18527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126" hidden="false" customHeight="false" outlineLevel="0" collapsed="false">
      <c r="A340" s="84"/>
      <c r="B340" s="89" t="s">
        <v>372</v>
      </c>
      <c r="C340" s="80" t="s">
        <v>24</v>
      </c>
      <c r="D340" s="80" t="s">
        <v>83</v>
      </c>
      <c r="E340" s="80" t="s">
        <v>29</v>
      </c>
      <c r="F340" s="95" t="s">
        <v>373</v>
      </c>
      <c r="G340" s="162"/>
      <c r="H340" s="53"/>
      <c r="I340" s="53"/>
      <c r="J340" s="86" t="n">
        <f aca="false">J341+J342</f>
        <v>216458245</v>
      </c>
      <c r="K340" s="86" t="n">
        <f aca="false">K341+K342</f>
        <v>209268698</v>
      </c>
      <c r="L340" s="86" t="n">
        <f aca="false">L341+L342</f>
        <v>196389313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78.75" hidden="false" customHeight="false" outlineLevel="0" collapsed="false">
      <c r="A341" s="84"/>
      <c r="B341" s="89" t="s">
        <v>36</v>
      </c>
      <c r="C341" s="80" t="s">
        <v>24</v>
      </c>
      <c r="D341" s="80" t="s">
        <v>83</v>
      </c>
      <c r="E341" s="80" t="s">
        <v>29</v>
      </c>
      <c r="F341" s="95" t="s">
        <v>373</v>
      </c>
      <c r="G341" s="163" t="n">
        <v>100</v>
      </c>
      <c r="H341" s="53"/>
      <c r="I341" s="53"/>
      <c r="J341" s="86" t="n">
        <v>210858183</v>
      </c>
      <c r="K341" s="86" t="n">
        <v>203668636</v>
      </c>
      <c r="L341" s="86" t="n">
        <v>190789251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31.5" hidden="false" customHeight="false" outlineLevel="0" collapsed="false">
      <c r="A342" s="84"/>
      <c r="B342" s="89" t="s">
        <v>55</v>
      </c>
      <c r="C342" s="80" t="s">
        <v>24</v>
      </c>
      <c r="D342" s="80" t="s">
        <v>83</v>
      </c>
      <c r="E342" s="80" t="s">
        <v>29</v>
      </c>
      <c r="F342" s="95" t="s">
        <v>373</v>
      </c>
      <c r="G342" s="164" t="n">
        <v>200</v>
      </c>
      <c r="H342" s="53"/>
      <c r="I342" s="53"/>
      <c r="J342" s="86" t="n">
        <v>5600062</v>
      </c>
      <c r="K342" s="86" t="n">
        <v>5600062</v>
      </c>
      <c r="L342" s="86" t="n">
        <v>5600062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31.5" hidden="false" customHeight="false" outlineLevel="0" collapsed="false">
      <c r="A343" s="84"/>
      <c r="B343" s="89" t="s">
        <v>374</v>
      </c>
      <c r="C343" s="80" t="s">
        <v>24</v>
      </c>
      <c r="D343" s="80" t="s">
        <v>83</v>
      </c>
      <c r="E343" s="80" t="s">
        <v>29</v>
      </c>
      <c r="F343" s="153" t="s">
        <v>375</v>
      </c>
      <c r="G343" s="169"/>
      <c r="H343" s="53"/>
      <c r="I343" s="53"/>
      <c r="J343" s="86" t="n">
        <f aca="false">J344+J345+J346+J347</f>
        <v>19419992</v>
      </c>
      <c r="K343" s="86" t="n">
        <f aca="false">K344+K345+K346+K347</f>
        <v>18274103</v>
      </c>
      <c r="L343" s="86" t="n">
        <f aca="false">L344+L345+L346+L347</f>
        <v>18274103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78.75" hidden="false" customHeight="false" outlineLevel="0" collapsed="false">
      <c r="A344" s="84"/>
      <c r="B344" s="89" t="s">
        <v>36</v>
      </c>
      <c r="C344" s="80" t="s">
        <v>24</v>
      </c>
      <c r="D344" s="80" t="s">
        <v>83</v>
      </c>
      <c r="E344" s="80" t="s">
        <v>29</v>
      </c>
      <c r="F344" s="153" t="s">
        <v>375</v>
      </c>
      <c r="G344" s="160" t="n">
        <v>100</v>
      </c>
      <c r="H344" s="53"/>
      <c r="I344" s="53"/>
      <c r="J344" s="86" t="n">
        <v>2747572</v>
      </c>
      <c r="K344" s="86" t="n">
        <v>2198058</v>
      </c>
      <c r="L344" s="86" t="n">
        <v>2198058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31.5" hidden="false" customHeight="false" outlineLevel="0" collapsed="false">
      <c r="A345" s="84"/>
      <c r="B345" s="89" t="s">
        <v>55</v>
      </c>
      <c r="C345" s="80" t="s">
        <v>24</v>
      </c>
      <c r="D345" s="80" t="s">
        <v>83</v>
      </c>
      <c r="E345" s="80" t="s">
        <v>29</v>
      </c>
      <c r="F345" s="95" t="s">
        <v>375</v>
      </c>
      <c r="G345" s="160" t="n">
        <v>200</v>
      </c>
      <c r="H345" s="53"/>
      <c r="I345" s="53"/>
      <c r="J345" s="86" t="n">
        <v>11869116</v>
      </c>
      <c r="K345" s="86" t="n">
        <v>11319741</v>
      </c>
      <c r="L345" s="86" t="n">
        <v>11319741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16.5" hidden="false" customHeight="false" outlineLevel="0" collapsed="false">
      <c r="A346" s="84"/>
      <c r="B346" s="161" t="s">
        <v>169</v>
      </c>
      <c r="C346" s="80" t="s">
        <v>24</v>
      </c>
      <c r="D346" s="80" t="s">
        <v>83</v>
      </c>
      <c r="E346" s="80" t="s">
        <v>29</v>
      </c>
      <c r="F346" s="95" t="s">
        <v>375</v>
      </c>
      <c r="G346" s="160" t="n">
        <v>300</v>
      </c>
      <c r="H346" s="53"/>
      <c r="I346" s="53"/>
      <c r="J346" s="86" t="n">
        <v>47000</v>
      </c>
      <c r="K346" s="54"/>
      <c r="L346" s="54"/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16.5" hidden="false" customHeight="false" outlineLevel="0" collapsed="false">
      <c r="A347" s="84"/>
      <c r="B347" s="89" t="s">
        <v>57</v>
      </c>
      <c r="C347" s="80" t="s">
        <v>24</v>
      </c>
      <c r="D347" s="80" t="s">
        <v>83</v>
      </c>
      <c r="E347" s="80" t="s">
        <v>29</v>
      </c>
      <c r="F347" s="95" t="s">
        <v>375</v>
      </c>
      <c r="G347" s="160" t="n">
        <v>800</v>
      </c>
      <c r="H347" s="53"/>
      <c r="I347" s="53"/>
      <c r="J347" s="86" t="n">
        <v>4756304</v>
      </c>
      <c r="K347" s="86" t="n">
        <v>4756304</v>
      </c>
      <c r="L347" s="86" t="n">
        <v>4756304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47.25" hidden="false" customHeight="false" outlineLevel="0" collapsed="false">
      <c r="A348" s="84"/>
      <c r="B348" s="85" t="s">
        <v>161</v>
      </c>
      <c r="C348" s="80" t="s">
        <v>24</v>
      </c>
      <c r="D348" s="80" t="s">
        <v>83</v>
      </c>
      <c r="E348" s="80" t="s">
        <v>29</v>
      </c>
      <c r="F348" s="95" t="s">
        <v>376</v>
      </c>
      <c r="G348" s="160"/>
      <c r="H348" s="53"/>
      <c r="I348" s="53"/>
      <c r="J348" s="86" t="n">
        <f aca="false">J349</f>
        <v>150000</v>
      </c>
      <c r="K348" s="86" t="n">
        <f aca="false">K349</f>
        <v>0</v>
      </c>
      <c r="L348" s="86" t="n">
        <f aca="false">L349</f>
        <v>0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31.5" hidden="false" customHeight="false" outlineLevel="0" collapsed="false">
      <c r="A349" s="84"/>
      <c r="B349" s="89" t="s">
        <v>55</v>
      </c>
      <c r="C349" s="80" t="s">
        <v>24</v>
      </c>
      <c r="D349" s="80" t="s">
        <v>83</v>
      </c>
      <c r="E349" s="80" t="s">
        <v>29</v>
      </c>
      <c r="F349" s="95" t="s">
        <v>376</v>
      </c>
      <c r="G349" s="160" t="n">
        <v>200</v>
      </c>
      <c r="H349" s="53"/>
      <c r="I349" s="53"/>
      <c r="J349" s="86" t="n">
        <v>150000</v>
      </c>
      <c r="K349" s="86" t="n">
        <v>0</v>
      </c>
      <c r="L349" s="54"/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47.25" hidden="false" customHeight="false" outlineLevel="0" collapsed="false">
      <c r="A350" s="84"/>
      <c r="B350" s="89" t="s">
        <v>377</v>
      </c>
      <c r="C350" s="80" t="s">
        <v>24</v>
      </c>
      <c r="D350" s="80" t="s">
        <v>83</v>
      </c>
      <c r="E350" s="80" t="s">
        <v>29</v>
      </c>
      <c r="F350" s="95" t="s">
        <v>378</v>
      </c>
      <c r="G350" s="160"/>
      <c r="H350" s="53"/>
      <c r="I350" s="53"/>
      <c r="J350" s="86" t="n">
        <f aca="false">J351</f>
        <v>3945000</v>
      </c>
      <c r="K350" s="86" t="n">
        <f aca="false">K351</f>
        <v>0</v>
      </c>
      <c r="L350" s="86" t="n">
        <f aca="false">L351</f>
        <v>0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31.5" hidden="false" customHeight="false" outlineLevel="0" collapsed="false">
      <c r="A351" s="84"/>
      <c r="B351" s="89" t="s">
        <v>55</v>
      </c>
      <c r="C351" s="80" t="s">
        <v>24</v>
      </c>
      <c r="D351" s="80" t="s">
        <v>83</v>
      </c>
      <c r="E351" s="80" t="s">
        <v>29</v>
      </c>
      <c r="F351" s="95" t="s">
        <v>378</v>
      </c>
      <c r="G351" s="160" t="n">
        <v>200</v>
      </c>
      <c r="H351" s="53"/>
      <c r="I351" s="53"/>
      <c r="J351" s="86" t="n">
        <v>3945000</v>
      </c>
      <c r="K351" s="86" t="n">
        <v>0</v>
      </c>
      <c r="L351" s="86" t="n">
        <v>0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31.5" hidden="false" customHeight="false" outlineLevel="0" collapsed="false">
      <c r="A352" s="84"/>
      <c r="B352" s="139" t="s">
        <v>379</v>
      </c>
      <c r="C352" s="80" t="s">
        <v>24</v>
      </c>
      <c r="D352" s="80" t="s">
        <v>83</v>
      </c>
      <c r="E352" s="80" t="s">
        <v>29</v>
      </c>
      <c r="F352" s="95" t="s">
        <v>380</v>
      </c>
      <c r="G352" s="162"/>
      <c r="H352" s="53"/>
      <c r="I352" s="53"/>
      <c r="J352" s="86" t="n">
        <f aca="false">J353</f>
        <v>86093</v>
      </c>
      <c r="K352" s="86" t="n">
        <f aca="false">K353</f>
        <v>86093</v>
      </c>
      <c r="L352" s="86" t="n">
        <f aca="false">L353</f>
        <v>86093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78.75" hidden="false" customHeight="false" outlineLevel="0" collapsed="false">
      <c r="A353" s="84"/>
      <c r="B353" s="139" t="s">
        <v>36</v>
      </c>
      <c r="C353" s="80" t="s">
        <v>24</v>
      </c>
      <c r="D353" s="80" t="s">
        <v>83</v>
      </c>
      <c r="E353" s="80" t="s">
        <v>29</v>
      </c>
      <c r="F353" s="95" t="s">
        <v>380</v>
      </c>
      <c r="G353" s="163" t="n">
        <v>100</v>
      </c>
      <c r="H353" s="53"/>
      <c r="I353" s="53"/>
      <c r="J353" s="86" t="n">
        <v>86093</v>
      </c>
      <c r="K353" s="86" t="n">
        <v>86093</v>
      </c>
      <c r="L353" s="86" t="n">
        <v>86093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47.25" hidden="false" customHeight="false" outlineLevel="0" collapsed="false">
      <c r="A354" s="84"/>
      <c r="B354" s="89" t="s">
        <v>381</v>
      </c>
      <c r="C354" s="80" t="s">
        <v>24</v>
      </c>
      <c r="D354" s="80" t="s">
        <v>83</v>
      </c>
      <c r="E354" s="80" t="s">
        <v>29</v>
      </c>
      <c r="F354" s="95" t="s">
        <v>382</v>
      </c>
      <c r="G354" s="162"/>
      <c r="H354" s="53"/>
      <c r="I354" s="53"/>
      <c r="J354" s="86" t="n">
        <f aca="false">J355</f>
        <v>1578737</v>
      </c>
      <c r="K354" s="86" t="n">
        <f aca="false">K355</f>
        <v>1578737</v>
      </c>
      <c r="L354" s="86" t="n">
        <f aca="false">L355</f>
        <v>1578737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78.75" hidden="false" customHeight="false" outlineLevel="0" collapsed="false">
      <c r="A355" s="84"/>
      <c r="B355" s="139" t="s">
        <v>36</v>
      </c>
      <c r="C355" s="80" t="s">
        <v>24</v>
      </c>
      <c r="D355" s="80" t="s">
        <v>83</v>
      </c>
      <c r="E355" s="80" t="s">
        <v>29</v>
      </c>
      <c r="F355" s="95" t="s">
        <v>382</v>
      </c>
      <c r="G355" s="163" t="n">
        <v>100</v>
      </c>
      <c r="H355" s="53"/>
      <c r="I355" s="53"/>
      <c r="J355" s="86" t="n">
        <v>1578737</v>
      </c>
      <c r="K355" s="86" t="n">
        <v>1578737</v>
      </c>
      <c r="L355" s="86" t="n">
        <v>1578737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63" hidden="false" customHeight="false" outlineLevel="0" collapsed="false">
      <c r="A356" s="84"/>
      <c r="B356" s="166" t="s">
        <v>383</v>
      </c>
      <c r="C356" s="80" t="s">
        <v>24</v>
      </c>
      <c r="D356" s="80" t="s">
        <v>83</v>
      </c>
      <c r="E356" s="80" t="s">
        <v>29</v>
      </c>
      <c r="F356" s="95" t="s">
        <v>384</v>
      </c>
      <c r="G356" s="160"/>
      <c r="H356" s="53"/>
      <c r="I356" s="53"/>
      <c r="J356" s="86" t="n">
        <f aca="false">J357</f>
        <v>1029809</v>
      </c>
      <c r="K356" s="86" t="n">
        <f aca="false">K357</f>
        <v>1029809</v>
      </c>
      <c r="L356" s="86" t="n">
        <f aca="false">L357</f>
        <v>1029809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31.5" hidden="false" customHeight="false" outlineLevel="0" collapsed="false">
      <c r="A357" s="84"/>
      <c r="B357" s="89" t="s">
        <v>55</v>
      </c>
      <c r="C357" s="80" t="s">
        <v>24</v>
      </c>
      <c r="D357" s="80" t="s">
        <v>83</v>
      </c>
      <c r="E357" s="80" t="s">
        <v>29</v>
      </c>
      <c r="F357" s="95" t="s">
        <v>384</v>
      </c>
      <c r="G357" s="160" t="n">
        <v>200</v>
      </c>
      <c r="H357" s="53"/>
      <c r="I357" s="53"/>
      <c r="J357" s="86" t="n">
        <v>1029809</v>
      </c>
      <c r="K357" s="86" t="n">
        <v>1029809</v>
      </c>
      <c r="L357" s="86" t="n">
        <v>1029809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63" hidden="false" customHeight="false" outlineLevel="0" collapsed="false">
      <c r="A358" s="84"/>
      <c r="B358" s="166" t="s">
        <v>385</v>
      </c>
      <c r="C358" s="80" t="s">
        <v>24</v>
      </c>
      <c r="D358" s="80" t="s">
        <v>83</v>
      </c>
      <c r="E358" s="80" t="s">
        <v>29</v>
      </c>
      <c r="F358" s="95" t="s">
        <v>386</v>
      </c>
      <c r="G358" s="160"/>
      <c r="H358" s="53"/>
      <c r="I358" s="53"/>
      <c r="J358" s="86" t="n">
        <f aca="false">J359</f>
        <v>2527338</v>
      </c>
      <c r="K358" s="86" t="n">
        <f aca="false">K359</f>
        <v>2527338</v>
      </c>
      <c r="L358" s="86" t="n">
        <f aca="false">L359</f>
        <v>2527338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31.5" hidden="false" customHeight="false" outlineLevel="0" collapsed="false">
      <c r="A359" s="84"/>
      <c r="B359" s="89" t="s">
        <v>55</v>
      </c>
      <c r="C359" s="80" t="s">
        <v>24</v>
      </c>
      <c r="D359" s="80" t="s">
        <v>83</v>
      </c>
      <c r="E359" s="80" t="s">
        <v>29</v>
      </c>
      <c r="F359" s="95" t="s">
        <v>386</v>
      </c>
      <c r="G359" s="160" t="n">
        <v>200</v>
      </c>
      <c r="H359" s="53"/>
      <c r="I359" s="53"/>
      <c r="J359" s="86" t="n">
        <v>2527338</v>
      </c>
      <c r="K359" s="86" t="n">
        <v>2527338</v>
      </c>
      <c r="L359" s="86" t="n">
        <v>2527338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157.5" hidden="false" customHeight="false" outlineLevel="0" collapsed="false">
      <c r="A360" s="84"/>
      <c r="B360" s="132" t="s">
        <v>387</v>
      </c>
      <c r="C360" s="80" t="s">
        <v>24</v>
      </c>
      <c r="D360" s="80" t="s">
        <v>83</v>
      </c>
      <c r="E360" s="80" t="s">
        <v>29</v>
      </c>
      <c r="F360" s="95" t="s">
        <v>388</v>
      </c>
      <c r="G360" s="170"/>
      <c r="H360" s="53"/>
      <c r="I360" s="53"/>
      <c r="J360" s="86" t="n">
        <f aca="false">J361</f>
        <v>595286</v>
      </c>
      <c r="K360" s="86" t="n">
        <f aca="false">K361</f>
        <v>595286</v>
      </c>
      <c r="L360" s="86" t="n">
        <f aca="false">L361</f>
        <v>595286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31.5" hidden="false" customHeight="false" outlineLevel="0" collapsed="false">
      <c r="A361" s="84"/>
      <c r="B361" s="89" t="s">
        <v>55</v>
      </c>
      <c r="C361" s="80" t="s">
        <v>24</v>
      </c>
      <c r="D361" s="80" t="s">
        <v>83</v>
      </c>
      <c r="E361" s="80" t="s">
        <v>29</v>
      </c>
      <c r="F361" s="95" t="s">
        <v>388</v>
      </c>
      <c r="G361" s="160" t="n">
        <v>200</v>
      </c>
      <c r="H361" s="53"/>
      <c r="I361" s="53"/>
      <c r="J361" s="86" t="n">
        <v>595286</v>
      </c>
      <c r="K361" s="86" t="n">
        <v>595286</v>
      </c>
      <c r="L361" s="86" t="n">
        <v>595286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157.5" hidden="false" customHeight="false" outlineLevel="0" collapsed="false">
      <c r="A362" s="84"/>
      <c r="B362" s="132" t="s">
        <v>389</v>
      </c>
      <c r="C362" s="80" t="s">
        <v>24</v>
      </c>
      <c r="D362" s="80" t="s">
        <v>83</v>
      </c>
      <c r="E362" s="80" t="s">
        <v>29</v>
      </c>
      <c r="F362" s="95" t="s">
        <v>390</v>
      </c>
      <c r="G362" s="170"/>
      <c r="H362" s="53"/>
      <c r="I362" s="53"/>
      <c r="J362" s="86" t="n">
        <f aca="false">J363</f>
        <v>5835964</v>
      </c>
      <c r="K362" s="86" t="n">
        <f aca="false">K363</f>
        <v>5835964</v>
      </c>
      <c r="L362" s="86" t="n">
        <f aca="false">L363</f>
        <v>5835964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31.5" hidden="false" customHeight="false" outlineLevel="0" collapsed="false">
      <c r="A363" s="84"/>
      <c r="B363" s="89" t="s">
        <v>55</v>
      </c>
      <c r="C363" s="80" t="s">
        <v>24</v>
      </c>
      <c r="D363" s="80" t="s">
        <v>83</v>
      </c>
      <c r="E363" s="80" t="s">
        <v>29</v>
      </c>
      <c r="F363" s="95" t="s">
        <v>390</v>
      </c>
      <c r="G363" s="160" t="n">
        <v>200</v>
      </c>
      <c r="H363" s="53"/>
      <c r="I363" s="53"/>
      <c r="J363" s="86" t="n">
        <v>5835964</v>
      </c>
      <c r="K363" s="86" t="n">
        <v>5835964</v>
      </c>
      <c r="L363" s="86" t="n">
        <v>5835964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63" hidden="false" customHeight="false" outlineLevel="0" collapsed="false">
      <c r="A364" s="84"/>
      <c r="B364" s="171" t="s">
        <v>391</v>
      </c>
      <c r="C364" s="80" t="s">
        <v>24</v>
      </c>
      <c r="D364" s="80" t="s">
        <v>83</v>
      </c>
      <c r="E364" s="80" t="s">
        <v>29</v>
      </c>
      <c r="F364" s="151" t="s">
        <v>392</v>
      </c>
      <c r="G364" s="128"/>
      <c r="H364" s="53"/>
      <c r="I364" s="53"/>
      <c r="J364" s="86" t="n">
        <f aca="false">J365</f>
        <v>133000</v>
      </c>
      <c r="K364" s="86" t="n">
        <f aca="false">K365</f>
        <v>0</v>
      </c>
      <c r="L364" s="86" t="n">
        <f aca="false">L365</f>
        <v>0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16.5" hidden="false" customHeight="false" outlineLevel="0" collapsed="false">
      <c r="A365" s="84"/>
      <c r="B365" s="162" t="s">
        <v>169</v>
      </c>
      <c r="C365" s="80" t="s">
        <v>24</v>
      </c>
      <c r="D365" s="80" t="s">
        <v>83</v>
      </c>
      <c r="E365" s="80" t="s">
        <v>29</v>
      </c>
      <c r="F365" s="95" t="s">
        <v>392</v>
      </c>
      <c r="G365" s="160" t="n">
        <v>300</v>
      </c>
      <c r="H365" s="53"/>
      <c r="I365" s="53"/>
      <c r="J365" s="86" t="n">
        <v>133000</v>
      </c>
      <c r="K365" s="86" t="n">
        <v>0</v>
      </c>
      <c r="L365" s="54"/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16.5" hidden="false" customHeight="false" outlineLevel="0" collapsed="false">
      <c r="A366" s="84"/>
      <c r="B366" s="162" t="s">
        <v>393</v>
      </c>
      <c r="C366" s="80" t="s">
        <v>24</v>
      </c>
      <c r="D366" s="80" t="s">
        <v>83</v>
      </c>
      <c r="E366" s="80" t="s">
        <v>29</v>
      </c>
      <c r="F366" s="95" t="s">
        <v>394</v>
      </c>
      <c r="G366" s="160"/>
      <c r="H366" s="53"/>
      <c r="I366" s="53"/>
      <c r="J366" s="86" t="n">
        <f aca="false">J367</f>
        <v>2400000</v>
      </c>
      <c r="K366" s="86" t="n">
        <f aca="false">K367</f>
        <v>0</v>
      </c>
      <c r="L366" s="86" t="n">
        <f aca="false">L367</f>
        <v>0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63" hidden="false" customHeight="false" outlineLevel="0" collapsed="false">
      <c r="A367" s="84"/>
      <c r="B367" s="139" t="s">
        <v>395</v>
      </c>
      <c r="C367" s="80" t="s">
        <v>24</v>
      </c>
      <c r="D367" s="80" t="s">
        <v>83</v>
      </c>
      <c r="E367" s="80" t="s">
        <v>29</v>
      </c>
      <c r="F367" s="95" t="s">
        <v>396</v>
      </c>
      <c r="G367" s="160"/>
      <c r="H367" s="53"/>
      <c r="I367" s="53"/>
      <c r="J367" s="86" t="n">
        <f aca="false">J368</f>
        <v>2400000</v>
      </c>
      <c r="K367" s="86" t="n">
        <f aca="false">K368</f>
        <v>0</v>
      </c>
      <c r="L367" s="86" t="n">
        <f aca="false">L368</f>
        <v>0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31.5" hidden="false" customHeight="false" outlineLevel="0" collapsed="false">
      <c r="A368" s="84"/>
      <c r="B368" s="89" t="s">
        <v>55</v>
      </c>
      <c r="C368" s="80" t="s">
        <v>24</v>
      </c>
      <c r="D368" s="80" t="s">
        <v>83</v>
      </c>
      <c r="E368" s="80" t="s">
        <v>29</v>
      </c>
      <c r="F368" s="95" t="s">
        <v>396</v>
      </c>
      <c r="G368" s="160" t="n">
        <v>200</v>
      </c>
      <c r="H368" s="53"/>
      <c r="I368" s="53"/>
      <c r="J368" s="86" t="n">
        <v>2400000</v>
      </c>
      <c r="K368" s="86" t="n">
        <v>0</v>
      </c>
      <c r="L368" s="86" t="n">
        <v>0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16.5" hidden="false" customHeight="false" outlineLevel="0" collapsed="false">
      <c r="A369" s="84"/>
      <c r="B369" s="89" t="s">
        <v>397</v>
      </c>
      <c r="C369" s="80" t="s">
        <v>24</v>
      </c>
      <c r="D369" s="80" t="s">
        <v>83</v>
      </c>
      <c r="E369" s="80" t="s">
        <v>29</v>
      </c>
      <c r="F369" s="95" t="s">
        <v>398</v>
      </c>
      <c r="G369" s="160"/>
      <c r="H369" s="53"/>
      <c r="I369" s="53"/>
      <c r="J369" s="86" t="n">
        <f aca="false">J370</f>
        <v>2033780</v>
      </c>
      <c r="K369" s="86" t="n">
        <f aca="false">K370</f>
        <v>0</v>
      </c>
      <c r="L369" s="86" t="n">
        <f aca="false">L370</f>
        <v>0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63" hidden="false" customHeight="false" outlineLevel="0" collapsed="false">
      <c r="A370" s="84"/>
      <c r="B370" s="139" t="s">
        <v>399</v>
      </c>
      <c r="C370" s="80" t="s">
        <v>24</v>
      </c>
      <c r="D370" s="80" t="s">
        <v>83</v>
      </c>
      <c r="E370" s="80" t="s">
        <v>29</v>
      </c>
      <c r="F370" s="95" t="s">
        <v>400</v>
      </c>
      <c r="G370" s="160"/>
      <c r="H370" s="53"/>
      <c r="I370" s="53"/>
      <c r="J370" s="86" t="n">
        <f aca="false">J371</f>
        <v>2033780</v>
      </c>
      <c r="K370" s="86" t="n">
        <f aca="false">K371</f>
        <v>0</v>
      </c>
      <c r="L370" s="86" t="n">
        <f aca="false">L371</f>
        <v>0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31.5" hidden="false" customHeight="false" outlineLevel="0" collapsed="false">
      <c r="A371" s="84"/>
      <c r="B371" s="89" t="s">
        <v>55</v>
      </c>
      <c r="C371" s="80" t="s">
        <v>24</v>
      </c>
      <c r="D371" s="80" t="s">
        <v>83</v>
      </c>
      <c r="E371" s="80" t="s">
        <v>29</v>
      </c>
      <c r="F371" s="95" t="s">
        <v>400</v>
      </c>
      <c r="G371" s="160" t="n">
        <v>200</v>
      </c>
      <c r="H371" s="53"/>
      <c r="I371" s="53"/>
      <c r="J371" s="86" t="n">
        <v>2033780</v>
      </c>
      <c r="K371" s="86" t="n">
        <v>0</v>
      </c>
      <c r="L371" s="86" t="n">
        <v>0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63" hidden="false" customHeight="false" outlineLevel="0" collapsed="false">
      <c r="A372" s="84"/>
      <c r="B372" s="166" t="s">
        <v>401</v>
      </c>
      <c r="C372" s="80" t="s">
        <v>24</v>
      </c>
      <c r="D372" s="80" t="s">
        <v>83</v>
      </c>
      <c r="E372" s="80" t="s">
        <v>29</v>
      </c>
      <c r="F372" s="95" t="s">
        <v>402</v>
      </c>
      <c r="G372" s="160"/>
      <c r="H372" s="53"/>
      <c r="I372" s="53"/>
      <c r="J372" s="86" t="n">
        <f aca="false">J373</f>
        <v>5453439</v>
      </c>
      <c r="K372" s="86" t="n">
        <f aca="false">K373</f>
        <v>5177275</v>
      </c>
      <c r="L372" s="86" t="n">
        <f aca="false">L373</f>
        <v>5033732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31.5" hidden="false" customHeight="false" outlineLevel="0" collapsed="false">
      <c r="A373" s="84"/>
      <c r="B373" s="89" t="s">
        <v>55</v>
      </c>
      <c r="C373" s="80" t="s">
        <v>24</v>
      </c>
      <c r="D373" s="80" t="s">
        <v>83</v>
      </c>
      <c r="E373" s="80" t="s">
        <v>29</v>
      </c>
      <c r="F373" s="95" t="s">
        <v>402</v>
      </c>
      <c r="G373" s="160" t="n">
        <v>200</v>
      </c>
      <c r="H373" s="53"/>
      <c r="I373" s="53"/>
      <c r="J373" s="86" t="n">
        <v>5453439</v>
      </c>
      <c r="K373" s="86" t="n">
        <v>5177275</v>
      </c>
      <c r="L373" s="86" t="n">
        <v>5033732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63" hidden="false" customHeight="false" outlineLevel="0" collapsed="false">
      <c r="A374" s="84"/>
      <c r="B374" s="89" t="s">
        <v>403</v>
      </c>
      <c r="C374" s="80" t="s">
        <v>24</v>
      </c>
      <c r="D374" s="80" t="s">
        <v>83</v>
      </c>
      <c r="E374" s="80" t="s">
        <v>29</v>
      </c>
      <c r="F374" s="95" t="s">
        <v>404</v>
      </c>
      <c r="G374" s="160"/>
      <c r="H374" s="53"/>
      <c r="I374" s="53"/>
      <c r="J374" s="86" t="n">
        <f aca="false">J375</f>
        <v>12499200</v>
      </c>
      <c r="K374" s="86" t="n">
        <f aca="false">K375</f>
        <v>12499200</v>
      </c>
      <c r="L374" s="86" t="n">
        <f aca="false">L375</f>
        <v>12499200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78.75" hidden="false" customHeight="false" outlineLevel="0" collapsed="false">
      <c r="A375" s="84"/>
      <c r="B375" s="139" t="s">
        <v>36</v>
      </c>
      <c r="C375" s="80" t="s">
        <v>24</v>
      </c>
      <c r="D375" s="80" t="s">
        <v>83</v>
      </c>
      <c r="E375" s="80" t="s">
        <v>29</v>
      </c>
      <c r="F375" s="95" t="s">
        <v>404</v>
      </c>
      <c r="G375" s="160" t="n">
        <v>100</v>
      </c>
      <c r="H375" s="53"/>
      <c r="I375" s="53"/>
      <c r="J375" s="86" t="n">
        <v>12499200</v>
      </c>
      <c r="K375" s="86" t="n">
        <v>12499200</v>
      </c>
      <c r="L375" s="86" t="n">
        <v>12499200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51" t="s">
        <v>405</v>
      </c>
      <c r="C376" s="52" t="s">
        <v>24</v>
      </c>
      <c r="D376" s="52" t="s">
        <v>83</v>
      </c>
      <c r="E376" s="52" t="s">
        <v>29</v>
      </c>
      <c r="F376" s="135" t="s">
        <v>406</v>
      </c>
      <c r="G376" s="160"/>
      <c r="H376" s="53"/>
      <c r="I376" s="53"/>
      <c r="J376" s="54" t="n">
        <f aca="false">J377</f>
        <v>6744910</v>
      </c>
      <c r="K376" s="54" t="n">
        <f aca="false">K377</f>
        <v>0</v>
      </c>
      <c r="L376" s="54" t="n">
        <f aca="false">L377</f>
        <v>0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157.5" hidden="false" customHeight="false" outlineLevel="0" collapsed="false">
      <c r="A377" s="84"/>
      <c r="B377" s="89" t="s">
        <v>407</v>
      </c>
      <c r="C377" s="80" t="s">
        <v>24</v>
      </c>
      <c r="D377" s="80" t="s">
        <v>83</v>
      </c>
      <c r="E377" s="80" t="s">
        <v>29</v>
      </c>
      <c r="F377" s="95" t="s">
        <v>408</v>
      </c>
      <c r="G377" s="160"/>
      <c r="H377" s="53"/>
      <c r="I377" s="53"/>
      <c r="J377" s="86" t="n">
        <f aca="false">J378</f>
        <v>6744910</v>
      </c>
      <c r="K377" s="86" t="n">
        <f aca="false">K378</f>
        <v>0</v>
      </c>
      <c r="L377" s="86" t="n">
        <f aca="false">L378</f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31.5" hidden="false" customHeight="false" outlineLevel="0" collapsed="false">
      <c r="A378" s="84"/>
      <c r="B378" s="89" t="s">
        <v>55</v>
      </c>
      <c r="C378" s="80" t="s">
        <v>24</v>
      </c>
      <c r="D378" s="80" t="s">
        <v>83</v>
      </c>
      <c r="E378" s="80" t="s">
        <v>29</v>
      </c>
      <c r="F378" s="95" t="s">
        <v>408</v>
      </c>
      <c r="G378" s="160" t="n">
        <v>200</v>
      </c>
      <c r="H378" s="53"/>
      <c r="I378" s="53"/>
      <c r="J378" s="86" t="n">
        <v>6744910</v>
      </c>
      <c r="K378" s="86" t="n">
        <v>0</v>
      </c>
      <c r="L378" s="86" t="n">
        <v>0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31.5" hidden="false" customHeight="false" outlineLevel="0" collapsed="false">
      <c r="A379" s="84"/>
      <c r="B379" s="51" t="s">
        <v>409</v>
      </c>
      <c r="C379" s="52" t="s">
        <v>24</v>
      </c>
      <c r="D379" s="52" t="s">
        <v>83</v>
      </c>
      <c r="E379" s="52" t="s">
        <v>29</v>
      </c>
      <c r="F379" s="135" t="s">
        <v>410</v>
      </c>
      <c r="G379" s="160"/>
      <c r="H379" s="53"/>
      <c r="I379" s="53"/>
      <c r="J379" s="54" t="n">
        <f aca="false">J380</f>
        <v>667061</v>
      </c>
      <c r="K379" s="54" t="n">
        <f aca="false">K380</f>
        <v>0</v>
      </c>
      <c r="L379" s="54" t="n">
        <f aca="false">L380</f>
        <v>0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78.75" hidden="false" customHeight="false" outlineLevel="0" collapsed="false">
      <c r="A380" s="84"/>
      <c r="B380" s="89" t="s">
        <v>411</v>
      </c>
      <c r="C380" s="80" t="s">
        <v>24</v>
      </c>
      <c r="D380" s="80" t="s">
        <v>83</v>
      </c>
      <c r="E380" s="80" t="s">
        <v>29</v>
      </c>
      <c r="F380" s="95" t="s">
        <v>412</v>
      </c>
      <c r="G380" s="160"/>
      <c r="H380" s="53"/>
      <c r="I380" s="53"/>
      <c r="J380" s="86" t="n">
        <f aca="false">J381</f>
        <v>667061</v>
      </c>
      <c r="K380" s="86" t="n">
        <f aca="false">K381</f>
        <v>0</v>
      </c>
      <c r="L380" s="86" t="n">
        <f aca="false">L381</f>
        <v>0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31.5" hidden="false" customHeight="false" outlineLevel="0" collapsed="false">
      <c r="A381" s="84"/>
      <c r="B381" s="89" t="s">
        <v>55</v>
      </c>
      <c r="C381" s="80" t="s">
        <v>24</v>
      </c>
      <c r="D381" s="80" t="s">
        <v>83</v>
      </c>
      <c r="E381" s="80" t="s">
        <v>29</v>
      </c>
      <c r="F381" s="95" t="s">
        <v>412</v>
      </c>
      <c r="G381" s="160" t="n">
        <v>200</v>
      </c>
      <c r="H381" s="53"/>
      <c r="I381" s="53"/>
      <c r="J381" s="86" t="n">
        <v>667061</v>
      </c>
      <c r="K381" s="86" t="n">
        <v>0</v>
      </c>
      <c r="L381" s="86" t="n">
        <v>0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47.25" hidden="false" customHeight="false" outlineLevel="0" collapsed="false">
      <c r="A382" s="84"/>
      <c r="B382" s="51" t="s">
        <v>413</v>
      </c>
      <c r="C382" s="52" t="s">
        <v>24</v>
      </c>
      <c r="D382" s="52" t="s">
        <v>83</v>
      </c>
      <c r="E382" s="52" t="s">
        <v>29</v>
      </c>
      <c r="F382" s="135" t="s">
        <v>414</v>
      </c>
      <c r="G382" s="160"/>
      <c r="H382" s="53"/>
      <c r="I382" s="53"/>
      <c r="J382" s="54" t="n">
        <f aca="false">J383</f>
        <v>2086104</v>
      </c>
      <c r="K382" s="54" t="n">
        <f aca="false">K383</f>
        <v>2405155</v>
      </c>
      <c r="L382" s="54" t="n">
        <f aca="false">L383</f>
        <v>2519836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63" hidden="false" customHeight="false" outlineLevel="0" collapsed="false">
      <c r="A383" s="84"/>
      <c r="B383" s="89" t="s">
        <v>415</v>
      </c>
      <c r="C383" s="80" t="s">
        <v>24</v>
      </c>
      <c r="D383" s="80" t="s">
        <v>83</v>
      </c>
      <c r="E383" s="80" t="s">
        <v>29</v>
      </c>
      <c r="F383" s="95" t="s">
        <v>416</v>
      </c>
      <c r="G383" s="160"/>
      <c r="H383" s="53"/>
      <c r="I383" s="53"/>
      <c r="J383" s="86" t="n">
        <f aca="false">J384</f>
        <v>2086104</v>
      </c>
      <c r="K383" s="86" t="n">
        <f aca="false">K384</f>
        <v>2405155</v>
      </c>
      <c r="L383" s="86" t="n">
        <f aca="false">L384</f>
        <v>2519836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78.75" hidden="false" customHeight="false" outlineLevel="0" collapsed="false">
      <c r="A384" s="84"/>
      <c r="B384" s="139" t="s">
        <v>36</v>
      </c>
      <c r="C384" s="80" t="s">
        <v>24</v>
      </c>
      <c r="D384" s="80" t="s">
        <v>83</v>
      </c>
      <c r="E384" s="80" t="s">
        <v>29</v>
      </c>
      <c r="F384" s="95" t="s">
        <v>416</v>
      </c>
      <c r="G384" s="160" t="n">
        <v>100</v>
      </c>
      <c r="H384" s="53"/>
      <c r="I384" s="53"/>
      <c r="J384" s="86" t="n">
        <v>2086104</v>
      </c>
      <c r="K384" s="86" t="n">
        <v>2405155</v>
      </c>
      <c r="L384" s="86" t="n">
        <v>2519836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63" hidden="false" customHeight="false" outlineLevel="0" collapsed="false">
      <c r="A385" s="84"/>
      <c r="B385" s="51" t="s">
        <v>417</v>
      </c>
      <c r="C385" s="52" t="s">
        <v>24</v>
      </c>
      <c r="D385" s="52" t="s">
        <v>83</v>
      </c>
      <c r="E385" s="52" t="s">
        <v>29</v>
      </c>
      <c r="F385" s="99" t="s">
        <v>226</v>
      </c>
      <c r="G385" s="52"/>
      <c r="H385" s="53"/>
      <c r="I385" s="53"/>
      <c r="J385" s="54" t="n">
        <f aca="false">J386</f>
        <v>50000</v>
      </c>
      <c r="K385" s="54" t="n">
        <f aca="false">K386</f>
        <v>0</v>
      </c>
      <c r="L385" s="54" t="n">
        <f aca="false">L386</f>
        <v>0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94.5" hidden="false" customHeight="false" outlineLevel="0" collapsed="false">
      <c r="A386" s="84"/>
      <c r="B386" s="91" t="s">
        <v>418</v>
      </c>
      <c r="C386" s="71" t="s">
        <v>24</v>
      </c>
      <c r="D386" s="52" t="s">
        <v>83</v>
      </c>
      <c r="E386" s="52" t="s">
        <v>29</v>
      </c>
      <c r="F386" s="144" t="s">
        <v>419</v>
      </c>
      <c r="G386" s="71"/>
      <c r="H386" s="53"/>
      <c r="I386" s="53"/>
      <c r="J386" s="54" t="n">
        <f aca="false">J387</f>
        <v>50000</v>
      </c>
      <c r="K386" s="54" t="n">
        <f aca="false">K387</f>
        <v>0</v>
      </c>
      <c r="L386" s="54" t="n">
        <f aca="false">L387</f>
        <v>0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47.25" hidden="false" customHeight="false" outlineLevel="0" collapsed="false">
      <c r="A387" s="84"/>
      <c r="B387" s="89" t="s">
        <v>420</v>
      </c>
      <c r="C387" s="80" t="s">
        <v>24</v>
      </c>
      <c r="D387" s="80" t="s">
        <v>83</v>
      </c>
      <c r="E387" s="80" t="s">
        <v>29</v>
      </c>
      <c r="F387" s="95" t="s">
        <v>421</v>
      </c>
      <c r="G387" s="80"/>
      <c r="H387" s="53"/>
      <c r="I387" s="53"/>
      <c r="J387" s="86" t="n">
        <f aca="false">J388</f>
        <v>50000</v>
      </c>
      <c r="K387" s="86" t="n">
        <f aca="false">K388</f>
        <v>0</v>
      </c>
      <c r="L387" s="86" t="n">
        <f aca="false">L388</f>
        <v>0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31.5" hidden="false" customHeight="false" outlineLevel="0" collapsed="false">
      <c r="A388" s="84"/>
      <c r="B388" s="85" t="s">
        <v>422</v>
      </c>
      <c r="C388" s="80" t="s">
        <v>24</v>
      </c>
      <c r="D388" s="80" t="s">
        <v>83</v>
      </c>
      <c r="E388" s="80" t="s">
        <v>29</v>
      </c>
      <c r="F388" s="95" t="s">
        <v>423</v>
      </c>
      <c r="G388" s="80"/>
      <c r="H388" s="53"/>
      <c r="I388" s="53"/>
      <c r="J388" s="86" t="n">
        <f aca="false">J389</f>
        <v>50000</v>
      </c>
      <c r="K388" s="86" t="n">
        <f aca="false">K389</f>
        <v>0</v>
      </c>
      <c r="L388" s="86" t="n">
        <f aca="false">L389</f>
        <v>0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31.5" hidden="false" customHeight="false" outlineLevel="0" collapsed="false">
      <c r="A389" s="84"/>
      <c r="B389" s="85" t="s">
        <v>55</v>
      </c>
      <c r="C389" s="80" t="s">
        <v>24</v>
      </c>
      <c r="D389" s="80" t="s">
        <v>83</v>
      </c>
      <c r="E389" s="80" t="s">
        <v>29</v>
      </c>
      <c r="F389" s="95" t="s">
        <v>423</v>
      </c>
      <c r="G389" s="80" t="s">
        <v>56</v>
      </c>
      <c r="H389" s="53"/>
      <c r="I389" s="53"/>
      <c r="J389" s="86" t="n">
        <v>50000</v>
      </c>
      <c r="K389" s="86" t="n">
        <v>0</v>
      </c>
      <c r="L389" s="54"/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16.5" hidden="false" customHeight="false" outlineLevel="0" collapsed="false">
      <c r="A390" s="84"/>
      <c r="B390" s="135" t="s">
        <v>424</v>
      </c>
      <c r="C390" s="52" t="s">
        <v>24</v>
      </c>
      <c r="D390" s="52" t="s">
        <v>83</v>
      </c>
      <c r="E390" s="52" t="s">
        <v>180</v>
      </c>
      <c r="F390" s="170"/>
      <c r="G390" s="170"/>
      <c r="H390" s="53"/>
      <c r="I390" s="53"/>
      <c r="J390" s="54" t="n">
        <f aca="false">J391</f>
        <v>13555899</v>
      </c>
      <c r="K390" s="54" t="n">
        <f aca="false">K391</f>
        <v>10386129</v>
      </c>
      <c r="L390" s="54" t="n">
        <f aca="false">L391</f>
        <v>10386129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31.5" hidden="false" customHeight="false" outlineLevel="0" collapsed="false">
      <c r="A391" s="84"/>
      <c r="B391" s="172" t="s">
        <v>334</v>
      </c>
      <c r="C391" s="52" t="s">
        <v>24</v>
      </c>
      <c r="D391" s="52" t="s">
        <v>83</v>
      </c>
      <c r="E391" s="52" t="s">
        <v>180</v>
      </c>
      <c r="F391" s="157" t="s">
        <v>335</v>
      </c>
      <c r="G391" s="157"/>
      <c r="H391" s="53"/>
      <c r="I391" s="53"/>
      <c r="J391" s="54" t="n">
        <f aca="false">J392+J399</f>
        <v>13555899</v>
      </c>
      <c r="K391" s="54" t="n">
        <f aca="false">K392+K399</f>
        <v>10386129</v>
      </c>
      <c r="L391" s="54" t="n">
        <f aca="false">L392+L399</f>
        <v>10386129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63" hidden="false" customHeight="false" outlineLevel="0" collapsed="false">
      <c r="A392" s="84"/>
      <c r="B392" s="152" t="s">
        <v>366</v>
      </c>
      <c r="C392" s="71" t="s">
        <v>24</v>
      </c>
      <c r="D392" s="71" t="s">
        <v>83</v>
      </c>
      <c r="E392" s="71" t="s">
        <v>180</v>
      </c>
      <c r="F392" s="168" t="s">
        <v>337</v>
      </c>
      <c r="G392" s="157"/>
      <c r="H392" s="53"/>
      <c r="I392" s="53"/>
      <c r="J392" s="54" t="n">
        <f aca="false">J393+J396</f>
        <v>5129584</v>
      </c>
      <c r="K392" s="54" t="n">
        <f aca="false">K393+K396</f>
        <v>4043700</v>
      </c>
      <c r="L392" s="54" t="n">
        <f aca="false">L393+L396</f>
        <v>4043700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16.5" hidden="false" customHeight="false" outlineLevel="0" collapsed="false">
      <c r="A393" s="84"/>
      <c r="B393" s="135" t="s">
        <v>367</v>
      </c>
      <c r="C393" s="71" t="s">
        <v>24</v>
      </c>
      <c r="D393" s="71" t="s">
        <v>83</v>
      </c>
      <c r="E393" s="71" t="s">
        <v>180</v>
      </c>
      <c r="F393" s="168" t="s">
        <v>368</v>
      </c>
      <c r="G393" s="157"/>
      <c r="H393" s="53"/>
      <c r="I393" s="53"/>
      <c r="J393" s="54" t="n">
        <f aca="false">J394</f>
        <v>4043700</v>
      </c>
      <c r="K393" s="54" t="n">
        <f aca="false">K394</f>
        <v>4043700</v>
      </c>
      <c r="L393" s="54" t="n">
        <f aca="false">L394</f>
        <v>4043700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126" hidden="false" customHeight="false" outlineLevel="0" collapsed="false">
      <c r="A394" s="84"/>
      <c r="B394" s="89" t="s">
        <v>372</v>
      </c>
      <c r="C394" s="80" t="s">
        <v>24</v>
      </c>
      <c r="D394" s="80" t="s">
        <v>83</v>
      </c>
      <c r="E394" s="80" t="s">
        <v>180</v>
      </c>
      <c r="F394" s="95" t="s">
        <v>373</v>
      </c>
      <c r="G394" s="157"/>
      <c r="H394" s="53"/>
      <c r="I394" s="53"/>
      <c r="J394" s="86" t="n">
        <f aca="false">J395</f>
        <v>4043700</v>
      </c>
      <c r="K394" s="86" t="n">
        <f aca="false">K395</f>
        <v>4043700</v>
      </c>
      <c r="L394" s="86" t="n">
        <f aca="false">L395</f>
        <v>4043700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78.75" hidden="false" customHeight="false" outlineLevel="0" collapsed="false">
      <c r="A395" s="84"/>
      <c r="B395" s="171" t="s">
        <v>36</v>
      </c>
      <c r="C395" s="80" t="s">
        <v>24</v>
      </c>
      <c r="D395" s="80" t="s">
        <v>83</v>
      </c>
      <c r="E395" s="80" t="s">
        <v>180</v>
      </c>
      <c r="F395" s="151" t="s">
        <v>373</v>
      </c>
      <c r="G395" s="128" t="n">
        <v>100</v>
      </c>
      <c r="H395" s="53"/>
      <c r="I395" s="53"/>
      <c r="J395" s="86" t="n">
        <v>4043700</v>
      </c>
      <c r="K395" s="86" t="n">
        <v>4043700</v>
      </c>
      <c r="L395" s="86" t="n">
        <v>4043700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31.5" hidden="false" customHeight="false" outlineLevel="0" collapsed="false">
      <c r="A396" s="84"/>
      <c r="B396" s="51" t="s">
        <v>409</v>
      </c>
      <c r="C396" s="52" t="s">
        <v>24</v>
      </c>
      <c r="D396" s="52" t="s">
        <v>83</v>
      </c>
      <c r="E396" s="52" t="s">
        <v>180</v>
      </c>
      <c r="F396" s="135" t="s">
        <v>410</v>
      </c>
      <c r="G396" s="160"/>
      <c r="H396" s="53"/>
      <c r="I396" s="53"/>
      <c r="J396" s="54" t="n">
        <f aca="false">J397</f>
        <v>1085884</v>
      </c>
      <c r="K396" s="54" t="n">
        <f aca="false">K397</f>
        <v>0</v>
      </c>
      <c r="L396" s="54" t="n">
        <f aca="false">L397</f>
        <v>0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110.25" hidden="false" customHeight="false" outlineLevel="0" collapsed="false">
      <c r="A397" s="84"/>
      <c r="B397" s="89" t="s">
        <v>425</v>
      </c>
      <c r="C397" s="80" t="s">
        <v>24</v>
      </c>
      <c r="D397" s="80" t="s">
        <v>83</v>
      </c>
      <c r="E397" s="80" t="s">
        <v>180</v>
      </c>
      <c r="F397" s="95" t="s">
        <v>426</v>
      </c>
      <c r="G397" s="160"/>
      <c r="H397" s="53"/>
      <c r="I397" s="53"/>
      <c r="J397" s="86" t="n">
        <f aca="false">J398</f>
        <v>1085884</v>
      </c>
      <c r="K397" s="86" t="n">
        <f aca="false">K398</f>
        <v>0</v>
      </c>
      <c r="L397" s="86" t="n">
        <f aca="false">L398</f>
        <v>0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31.5" hidden="false" customHeight="false" outlineLevel="0" collapsed="false">
      <c r="A398" s="84"/>
      <c r="B398" s="89" t="s">
        <v>55</v>
      </c>
      <c r="C398" s="80" t="s">
        <v>24</v>
      </c>
      <c r="D398" s="80" t="s">
        <v>83</v>
      </c>
      <c r="E398" s="80" t="s">
        <v>180</v>
      </c>
      <c r="F398" s="95" t="s">
        <v>426</v>
      </c>
      <c r="G398" s="160" t="n">
        <v>200</v>
      </c>
      <c r="H398" s="53"/>
      <c r="I398" s="53"/>
      <c r="J398" s="86" t="n">
        <v>1085884</v>
      </c>
      <c r="K398" s="86" t="n">
        <v>0</v>
      </c>
      <c r="L398" s="86" t="n">
        <v>0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63" hidden="false" customHeight="false" outlineLevel="0" collapsed="false">
      <c r="A399" s="84"/>
      <c r="B399" s="91" t="s">
        <v>427</v>
      </c>
      <c r="C399" s="71" t="s">
        <v>24</v>
      </c>
      <c r="D399" s="71" t="s">
        <v>83</v>
      </c>
      <c r="E399" s="71" t="s">
        <v>180</v>
      </c>
      <c r="F399" s="168" t="s">
        <v>428</v>
      </c>
      <c r="G399" s="158"/>
      <c r="H399" s="53"/>
      <c r="I399" s="53"/>
      <c r="J399" s="54" t="n">
        <f aca="false">J400+J405</f>
        <v>8426315</v>
      </c>
      <c r="K399" s="54" t="n">
        <f aca="false">K400+K405</f>
        <v>6342429</v>
      </c>
      <c r="L399" s="54" t="n">
        <f aca="false">L400+L405</f>
        <v>6342429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47.25" hidden="false" customHeight="false" outlineLevel="0" collapsed="false">
      <c r="A400" s="84"/>
      <c r="B400" s="145" t="s">
        <v>429</v>
      </c>
      <c r="C400" s="52" t="s">
        <v>24</v>
      </c>
      <c r="D400" s="52" t="s">
        <v>83</v>
      </c>
      <c r="E400" s="52" t="s">
        <v>180</v>
      </c>
      <c r="F400" s="157" t="s">
        <v>430</v>
      </c>
      <c r="G400" s="157"/>
      <c r="H400" s="53"/>
      <c r="I400" s="53"/>
      <c r="J400" s="54" t="n">
        <f aca="false">J401+J403</f>
        <v>5607427</v>
      </c>
      <c r="K400" s="54" t="n">
        <f aca="false">K401+K403</f>
        <v>4292429</v>
      </c>
      <c r="L400" s="54" t="n">
        <f aca="false">L401+L403</f>
        <v>4292429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78.75" hidden="false" customHeight="false" outlineLevel="0" collapsed="false">
      <c r="A401" s="84"/>
      <c r="B401" s="173" t="s">
        <v>352</v>
      </c>
      <c r="C401" s="80" t="s">
        <v>24</v>
      </c>
      <c r="D401" s="80" t="s">
        <v>83</v>
      </c>
      <c r="E401" s="80" t="s">
        <v>180</v>
      </c>
      <c r="F401" s="153" t="s">
        <v>431</v>
      </c>
      <c r="G401" s="153"/>
      <c r="H401" s="53"/>
      <c r="I401" s="53"/>
      <c r="J401" s="86" t="n">
        <f aca="false">J402</f>
        <v>348156</v>
      </c>
      <c r="K401" s="86" t="n">
        <f aca="false">K402</f>
        <v>187471</v>
      </c>
      <c r="L401" s="86" t="n">
        <f aca="false">L402</f>
        <v>187471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31.5" hidden="false" customHeight="false" outlineLevel="0" collapsed="false">
      <c r="A402" s="84"/>
      <c r="B402" s="173" t="s">
        <v>432</v>
      </c>
      <c r="C402" s="80" t="s">
        <v>24</v>
      </c>
      <c r="D402" s="80" t="s">
        <v>83</v>
      </c>
      <c r="E402" s="80" t="s">
        <v>180</v>
      </c>
      <c r="F402" s="153" t="s">
        <v>431</v>
      </c>
      <c r="G402" s="160" t="n">
        <v>600</v>
      </c>
      <c r="H402" s="53"/>
      <c r="I402" s="53"/>
      <c r="J402" s="86" t="n">
        <v>348156</v>
      </c>
      <c r="K402" s="86" t="n">
        <v>187471</v>
      </c>
      <c r="L402" s="86" t="n">
        <v>187471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31.5" hidden="false" customHeight="false" outlineLevel="0" collapsed="false">
      <c r="A403" s="84"/>
      <c r="B403" s="89" t="s">
        <v>374</v>
      </c>
      <c r="C403" s="80" t="s">
        <v>24</v>
      </c>
      <c r="D403" s="80" t="s">
        <v>83</v>
      </c>
      <c r="E403" s="80" t="s">
        <v>180</v>
      </c>
      <c r="F403" s="95" t="s">
        <v>433</v>
      </c>
      <c r="G403" s="157"/>
      <c r="H403" s="53"/>
      <c r="I403" s="53"/>
      <c r="J403" s="86" t="n">
        <f aca="false">J404</f>
        <v>5259271</v>
      </c>
      <c r="K403" s="86" t="n">
        <f aca="false">K404</f>
        <v>4104958</v>
      </c>
      <c r="L403" s="86" t="n">
        <f aca="false">L404</f>
        <v>4104958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31.5" hidden="false" customHeight="false" outlineLevel="0" collapsed="false">
      <c r="A404" s="84"/>
      <c r="B404" s="173" t="s">
        <v>432</v>
      </c>
      <c r="C404" s="80" t="s">
        <v>24</v>
      </c>
      <c r="D404" s="80" t="s">
        <v>83</v>
      </c>
      <c r="E404" s="80" t="s">
        <v>180</v>
      </c>
      <c r="F404" s="95" t="s">
        <v>433</v>
      </c>
      <c r="G404" s="174" t="n">
        <v>600</v>
      </c>
      <c r="H404" s="53"/>
      <c r="I404" s="53"/>
      <c r="J404" s="86" t="n">
        <v>5259271</v>
      </c>
      <c r="K404" s="86" t="n">
        <v>4104958</v>
      </c>
      <c r="L404" s="86" t="n">
        <v>4104958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47.25" hidden="false" customHeight="false" outlineLevel="0" collapsed="false">
      <c r="A405" s="84"/>
      <c r="B405" s="145" t="s">
        <v>434</v>
      </c>
      <c r="C405" s="52" t="s">
        <v>24</v>
      </c>
      <c r="D405" s="52" t="s">
        <v>83</v>
      </c>
      <c r="E405" s="52" t="s">
        <v>180</v>
      </c>
      <c r="F405" s="135" t="s">
        <v>435</v>
      </c>
      <c r="G405" s="169"/>
      <c r="H405" s="53"/>
      <c r="I405" s="53"/>
      <c r="J405" s="54" t="n">
        <f aca="false">J406</f>
        <v>2818888</v>
      </c>
      <c r="K405" s="54" t="n">
        <f aca="false">K406</f>
        <v>2050000</v>
      </c>
      <c r="L405" s="54" t="n">
        <f aca="false">L406</f>
        <v>2050000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47.25" hidden="false" customHeight="false" outlineLevel="0" collapsed="false">
      <c r="A406" s="84"/>
      <c r="B406" s="89" t="s">
        <v>436</v>
      </c>
      <c r="C406" s="80" t="s">
        <v>24</v>
      </c>
      <c r="D406" s="80" t="s">
        <v>83</v>
      </c>
      <c r="E406" s="80" t="s">
        <v>180</v>
      </c>
      <c r="F406" s="95" t="s">
        <v>437</v>
      </c>
      <c r="G406" s="157"/>
      <c r="H406" s="53"/>
      <c r="I406" s="53"/>
      <c r="J406" s="86" t="n">
        <f aca="false">J407</f>
        <v>2818888</v>
      </c>
      <c r="K406" s="86" t="n">
        <f aca="false">K407</f>
        <v>2050000</v>
      </c>
      <c r="L406" s="86" t="n">
        <f aca="false">L407</f>
        <v>2050000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31.5" hidden="false" customHeight="false" outlineLevel="0" collapsed="false">
      <c r="A407" s="84"/>
      <c r="B407" s="173" t="s">
        <v>432</v>
      </c>
      <c r="C407" s="80" t="s">
        <v>24</v>
      </c>
      <c r="D407" s="80" t="s">
        <v>83</v>
      </c>
      <c r="E407" s="80" t="s">
        <v>180</v>
      </c>
      <c r="F407" s="95" t="s">
        <v>437</v>
      </c>
      <c r="G407" s="174" t="n">
        <v>600</v>
      </c>
      <c r="H407" s="53"/>
      <c r="I407" s="53"/>
      <c r="J407" s="86" t="n">
        <v>2818888</v>
      </c>
      <c r="K407" s="86" t="n">
        <v>2050000</v>
      </c>
      <c r="L407" s="86" t="n">
        <v>2050000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60" customFormat="true" ht="16.5" hidden="false" customHeight="false" outlineLevel="0" collapsed="false">
      <c r="A408" s="50"/>
      <c r="B408" s="135" t="s">
        <v>438</v>
      </c>
      <c r="C408" s="52" t="s">
        <v>24</v>
      </c>
      <c r="D408" s="52" t="s">
        <v>83</v>
      </c>
      <c r="E408" s="52" t="s">
        <v>83</v>
      </c>
      <c r="F408" s="71"/>
      <c r="G408" s="71"/>
      <c r="H408" s="92"/>
      <c r="I408" s="92"/>
      <c r="J408" s="93" t="n">
        <f aca="false">J409</f>
        <v>33000</v>
      </c>
      <c r="K408" s="93" t="n">
        <f aca="false">K409</f>
        <v>0</v>
      </c>
      <c r="L408" s="93" t="n">
        <f aca="false">L409</f>
        <v>0</v>
      </c>
      <c r="M408" s="93" t="n">
        <f aca="false">M409</f>
        <v>0</v>
      </c>
      <c r="N408" s="93" t="n">
        <f aca="false">N409</f>
        <v>0</v>
      </c>
      <c r="O408" s="55"/>
      <c r="P408" s="55"/>
      <c r="Q408" s="55"/>
      <c r="R408" s="59"/>
      <c r="S408" s="56"/>
      <c r="T408" s="56"/>
      <c r="U408" s="59"/>
    </row>
    <row r="409" s="60" customFormat="true" ht="78.75" hidden="false" customHeight="false" outlineLevel="0" collapsed="false">
      <c r="A409" s="50"/>
      <c r="B409" s="145" t="s">
        <v>439</v>
      </c>
      <c r="C409" s="52" t="s">
        <v>24</v>
      </c>
      <c r="D409" s="52" t="s">
        <v>83</v>
      </c>
      <c r="E409" s="52" t="s">
        <v>83</v>
      </c>
      <c r="F409" s="52" t="s">
        <v>440</v>
      </c>
      <c r="G409" s="52"/>
      <c r="H409" s="53"/>
      <c r="I409" s="53"/>
      <c r="J409" s="54" t="n">
        <f aca="false">J410</f>
        <v>33000</v>
      </c>
      <c r="K409" s="54" t="n">
        <f aca="false">K410</f>
        <v>0</v>
      </c>
      <c r="L409" s="54" t="n">
        <f aca="false">L410</f>
        <v>0</v>
      </c>
      <c r="M409" s="54" t="n">
        <f aca="false">M429</f>
        <v>0</v>
      </c>
      <c r="N409" s="54" t="n">
        <f aca="false">N429</f>
        <v>0</v>
      </c>
      <c r="O409" s="55"/>
      <c r="P409" s="55"/>
      <c r="Q409" s="55"/>
      <c r="R409" s="59"/>
      <c r="S409" s="56"/>
      <c r="T409" s="56"/>
      <c r="U409" s="59"/>
    </row>
    <row r="410" s="60" customFormat="true" ht="94.5" hidden="false" customHeight="false" outlineLevel="0" collapsed="false">
      <c r="A410" s="50"/>
      <c r="B410" s="152" t="s">
        <v>441</v>
      </c>
      <c r="C410" s="52" t="s">
        <v>24</v>
      </c>
      <c r="D410" s="71" t="s">
        <v>83</v>
      </c>
      <c r="E410" s="71" t="s">
        <v>83</v>
      </c>
      <c r="F410" s="144" t="s">
        <v>442</v>
      </c>
      <c r="G410" s="158"/>
      <c r="H410" s="53"/>
      <c r="I410" s="53"/>
      <c r="J410" s="54" t="n">
        <f aca="false">J411</f>
        <v>33000</v>
      </c>
      <c r="K410" s="54" t="n">
        <f aca="false">K411</f>
        <v>0</v>
      </c>
      <c r="L410" s="54" t="n">
        <f aca="false">L411</f>
        <v>0</v>
      </c>
      <c r="M410" s="54"/>
      <c r="N410" s="54"/>
      <c r="O410" s="55"/>
      <c r="P410" s="55"/>
      <c r="Q410" s="55"/>
      <c r="R410" s="59"/>
      <c r="S410" s="56"/>
      <c r="T410" s="56"/>
      <c r="U410" s="59"/>
    </row>
    <row r="411" s="60" customFormat="true" ht="47.25" hidden="false" customHeight="false" outlineLevel="0" collapsed="false">
      <c r="A411" s="50"/>
      <c r="B411" s="173" t="s">
        <v>443</v>
      </c>
      <c r="C411" s="80" t="s">
        <v>24</v>
      </c>
      <c r="D411" s="80" t="s">
        <v>83</v>
      </c>
      <c r="E411" s="80" t="s">
        <v>83</v>
      </c>
      <c r="F411" s="160" t="s">
        <v>444</v>
      </c>
      <c r="G411" s="157"/>
      <c r="H411" s="53"/>
      <c r="I411" s="53"/>
      <c r="J411" s="86" t="n">
        <f aca="false">J412</f>
        <v>33000</v>
      </c>
      <c r="K411" s="86" t="n">
        <f aca="false">K412</f>
        <v>0</v>
      </c>
      <c r="L411" s="86" t="n">
        <f aca="false">L412</f>
        <v>0</v>
      </c>
      <c r="M411" s="54"/>
      <c r="N411" s="54"/>
      <c r="O411" s="55"/>
      <c r="P411" s="55"/>
      <c r="Q411" s="55"/>
      <c r="R411" s="59"/>
      <c r="S411" s="56"/>
      <c r="T411" s="56"/>
      <c r="U411" s="59"/>
    </row>
    <row r="412" s="60" customFormat="true" ht="16.5" hidden="false" customHeight="false" outlineLevel="0" collapsed="false">
      <c r="A412" s="50"/>
      <c r="B412" s="95" t="s">
        <v>445</v>
      </c>
      <c r="C412" s="80" t="s">
        <v>24</v>
      </c>
      <c r="D412" s="80" t="s">
        <v>83</v>
      </c>
      <c r="E412" s="80" t="s">
        <v>83</v>
      </c>
      <c r="F412" s="126" t="s">
        <v>446</v>
      </c>
      <c r="G412" s="175"/>
      <c r="H412" s="53"/>
      <c r="I412" s="53"/>
      <c r="J412" s="86" t="n">
        <f aca="false">J413+J414</f>
        <v>33000</v>
      </c>
      <c r="K412" s="86" t="n">
        <f aca="false">K413+K414</f>
        <v>0</v>
      </c>
      <c r="L412" s="86" t="n">
        <f aca="false">L413+L414</f>
        <v>0</v>
      </c>
      <c r="M412" s="54"/>
      <c r="N412" s="54"/>
      <c r="O412" s="55"/>
      <c r="P412" s="55"/>
      <c r="Q412" s="55"/>
      <c r="R412" s="59"/>
      <c r="S412" s="56"/>
      <c r="T412" s="56"/>
      <c r="U412" s="59"/>
    </row>
    <row r="413" s="60" customFormat="true" ht="31.5" hidden="false" customHeight="false" outlineLevel="0" collapsed="false">
      <c r="A413" s="50"/>
      <c r="B413" s="89" t="s">
        <v>55</v>
      </c>
      <c r="C413" s="80" t="s">
        <v>24</v>
      </c>
      <c r="D413" s="80" t="s">
        <v>83</v>
      </c>
      <c r="E413" s="80" t="s">
        <v>83</v>
      </c>
      <c r="F413" s="126" t="s">
        <v>446</v>
      </c>
      <c r="G413" s="160" t="n">
        <v>200</v>
      </c>
      <c r="H413" s="53"/>
      <c r="I413" s="53"/>
      <c r="J413" s="86" t="n">
        <v>15000</v>
      </c>
      <c r="K413" s="53"/>
      <c r="L413" s="86"/>
      <c r="M413" s="54"/>
      <c r="N413" s="54"/>
      <c r="O413" s="55"/>
      <c r="P413" s="55"/>
      <c r="Q413" s="55"/>
      <c r="R413" s="59"/>
      <c r="S413" s="56"/>
      <c r="T413" s="56"/>
      <c r="U413" s="59"/>
    </row>
    <row r="414" s="60" customFormat="true" ht="16.5" hidden="false" customHeight="false" outlineLevel="0" collapsed="false">
      <c r="A414" s="50"/>
      <c r="B414" s="85" t="s">
        <v>169</v>
      </c>
      <c r="C414" s="80" t="s">
        <v>24</v>
      </c>
      <c r="D414" s="80" t="s">
        <v>83</v>
      </c>
      <c r="E414" s="80" t="s">
        <v>83</v>
      </c>
      <c r="F414" s="126" t="s">
        <v>446</v>
      </c>
      <c r="G414" s="160" t="n">
        <v>300</v>
      </c>
      <c r="H414" s="53"/>
      <c r="I414" s="53"/>
      <c r="J414" s="86" t="n">
        <v>18000</v>
      </c>
      <c r="K414" s="53"/>
      <c r="L414" s="86"/>
      <c r="M414" s="54"/>
      <c r="N414" s="54"/>
      <c r="O414" s="55"/>
      <c r="P414" s="55"/>
      <c r="Q414" s="55"/>
      <c r="R414" s="59"/>
      <c r="S414" s="56"/>
      <c r="T414" s="56"/>
      <c r="U414" s="59"/>
    </row>
    <row r="415" s="60" customFormat="true" ht="16.5" hidden="false" customHeight="false" outlineLevel="0" collapsed="false">
      <c r="A415" s="50"/>
      <c r="B415" s="157" t="s">
        <v>447</v>
      </c>
      <c r="C415" s="52" t="s">
        <v>24</v>
      </c>
      <c r="D415" s="52" t="s">
        <v>83</v>
      </c>
      <c r="E415" s="52" t="s">
        <v>182</v>
      </c>
      <c r="F415" s="126"/>
      <c r="G415" s="160"/>
      <c r="H415" s="53"/>
      <c r="I415" s="53"/>
      <c r="J415" s="53" t="n">
        <f aca="false">J416+J428+J438</f>
        <v>5800830</v>
      </c>
      <c r="K415" s="53" t="n">
        <f aca="false">K416+K428+K438</f>
        <v>3039052</v>
      </c>
      <c r="L415" s="53" t="n">
        <f aca="false">L416+L428+L438</f>
        <v>3059052</v>
      </c>
      <c r="M415" s="54"/>
      <c r="N415" s="54"/>
      <c r="O415" s="55"/>
      <c r="P415" s="55"/>
      <c r="Q415" s="55"/>
      <c r="R415" s="59"/>
      <c r="S415" s="56"/>
      <c r="T415" s="56"/>
      <c r="U415" s="59"/>
    </row>
    <row r="416" s="60" customFormat="true" ht="31.5" hidden="false" customHeight="false" outlineLevel="0" collapsed="false">
      <c r="A416" s="50"/>
      <c r="B416" s="51" t="s">
        <v>334</v>
      </c>
      <c r="C416" s="52" t="s">
        <v>24</v>
      </c>
      <c r="D416" s="52" t="s">
        <v>83</v>
      </c>
      <c r="E416" s="52" t="s">
        <v>182</v>
      </c>
      <c r="F416" s="135" t="s">
        <v>335</v>
      </c>
      <c r="G416" s="157"/>
      <c r="H416" s="53"/>
      <c r="I416" s="53"/>
      <c r="J416" s="53" t="n">
        <f aca="false">J417</f>
        <v>3791694</v>
      </c>
      <c r="K416" s="53" t="n">
        <f aca="false">K417</f>
        <v>3039052</v>
      </c>
      <c r="L416" s="86" t="n">
        <f aca="false">L417</f>
        <v>3039052</v>
      </c>
      <c r="M416" s="54"/>
      <c r="N416" s="54"/>
      <c r="O416" s="55"/>
      <c r="P416" s="55"/>
      <c r="Q416" s="55"/>
      <c r="R416" s="59"/>
      <c r="S416" s="56"/>
      <c r="T416" s="56"/>
      <c r="U416" s="59"/>
    </row>
    <row r="417" s="60" customFormat="true" ht="63" hidden="false" customHeight="false" outlineLevel="0" collapsed="false">
      <c r="A417" s="50"/>
      <c r="B417" s="152" t="s">
        <v>448</v>
      </c>
      <c r="C417" s="71" t="s">
        <v>24</v>
      </c>
      <c r="D417" s="71" t="s">
        <v>83</v>
      </c>
      <c r="E417" s="71" t="s">
        <v>182</v>
      </c>
      <c r="F417" s="168" t="s">
        <v>449</v>
      </c>
      <c r="G417" s="158"/>
      <c r="H417" s="53"/>
      <c r="I417" s="53"/>
      <c r="J417" s="53" t="n">
        <f aca="false">J418+J422</f>
        <v>3791694</v>
      </c>
      <c r="K417" s="53" t="n">
        <f aca="false">K418+K422</f>
        <v>3039052</v>
      </c>
      <c r="L417" s="53" t="n">
        <f aca="false">L418+L422</f>
        <v>3039052</v>
      </c>
      <c r="M417" s="54"/>
      <c r="N417" s="54"/>
      <c r="O417" s="55"/>
      <c r="P417" s="55"/>
      <c r="Q417" s="55"/>
      <c r="R417" s="59"/>
      <c r="S417" s="56"/>
      <c r="T417" s="56"/>
      <c r="U417" s="59"/>
    </row>
    <row r="418" s="60" customFormat="true" ht="47.25" hidden="false" customHeight="false" outlineLevel="0" collapsed="false">
      <c r="A418" s="50"/>
      <c r="B418" s="90" t="s">
        <v>450</v>
      </c>
      <c r="C418" s="80" t="s">
        <v>24</v>
      </c>
      <c r="D418" s="80" t="s">
        <v>83</v>
      </c>
      <c r="E418" s="80" t="s">
        <v>182</v>
      </c>
      <c r="F418" s="153" t="s">
        <v>451</v>
      </c>
      <c r="G418" s="175"/>
      <c r="H418" s="53"/>
      <c r="I418" s="53"/>
      <c r="J418" s="88" t="n">
        <f aca="false">J419</f>
        <v>1628941</v>
      </c>
      <c r="K418" s="88" t="n">
        <f aca="false">K419</f>
        <v>1322850</v>
      </c>
      <c r="L418" s="88" t="n">
        <f aca="false">L419</f>
        <v>1322850</v>
      </c>
      <c r="M418" s="54"/>
      <c r="N418" s="54"/>
      <c r="O418" s="55"/>
      <c r="P418" s="55"/>
      <c r="Q418" s="55"/>
      <c r="R418" s="59"/>
      <c r="S418" s="56"/>
      <c r="T418" s="56"/>
      <c r="U418" s="59"/>
    </row>
    <row r="419" s="60" customFormat="true" ht="47.25" hidden="false" customHeight="false" outlineLevel="0" collapsed="false">
      <c r="A419" s="50"/>
      <c r="B419" s="176" t="s">
        <v>452</v>
      </c>
      <c r="C419" s="80" t="s">
        <v>24</v>
      </c>
      <c r="D419" s="80" t="s">
        <v>83</v>
      </c>
      <c r="E419" s="80" t="s">
        <v>182</v>
      </c>
      <c r="F419" s="104" t="s">
        <v>453</v>
      </c>
      <c r="G419" s="163"/>
      <c r="H419" s="53"/>
      <c r="I419" s="53"/>
      <c r="J419" s="88" t="n">
        <f aca="false">J420+J421</f>
        <v>1628941</v>
      </c>
      <c r="K419" s="88" t="n">
        <f aca="false">K420+K421</f>
        <v>1322850</v>
      </c>
      <c r="L419" s="88" t="n">
        <f aca="false">L420+L421</f>
        <v>1322850</v>
      </c>
      <c r="M419" s="54"/>
      <c r="N419" s="54"/>
      <c r="O419" s="55"/>
      <c r="P419" s="55"/>
      <c r="Q419" s="55"/>
      <c r="R419" s="59"/>
      <c r="S419" s="56"/>
      <c r="T419" s="56"/>
      <c r="U419" s="59"/>
    </row>
    <row r="420" s="60" customFormat="true" ht="78.75" hidden="false" customHeight="false" outlineLevel="0" collapsed="false">
      <c r="A420" s="50"/>
      <c r="B420" s="173" t="s">
        <v>36</v>
      </c>
      <c r="C420" s="80" t="s">
        <v>24</v>
      </c>
      <c r="D420" s="80" t="s">
        <v>83</v>
      </c>
      <c r="E420" s="80" t="s">
        <v>182</v>
      </c>
      <c r="F420" s="104" t="s">
        <v>453</v>
      </c>
      <c r="G420" s="174" t="n">
        <v>100</v>
      </c>
      <c r="H420" s="53"/>
      <c r="I420" s="53"/>
      <c r="J420" s="86" t="n">
        <v>1530457</v>
      </c>
      <c r="K420" s="86" t="n">
        <v>1224366</v>
      </c>
      <c r="L420" s="86" t="n">
        <v>1224366</v>
      </c>
      <c r="M420" s="54"/>
      <c r="N420" s="54"/>
      <c r="O420" s="55"/>
      <c r="P420" s="55"/>
      <c r="Q420" s="55"/>
      <c r="R420" s="59"/>
      <c r="S420" s="56"/>
      <c r="T420" s="56"/>
      <c r="U420" s="59"/>
    </row>
    <row r="421" s="60" customFormat="true" ht="31.5" hidden="false" customHeight="false" outlineLevel="0" collapsed="false">
      <c r="A421" s="50"/>
      <c r="B421" s="89" t="s">
        <v>55</v>
      </c>
      <c r="C421" s="80" t="s">
        <v>24</v>
      </c>
      <c r="D421" s="80" t="s">
        <v>83</v>
      </c>
      <c r="E421" s="80" t="s">
        <v>182</v>
      </c>
      <c r="F421" s="104" t="s">
        <v>453</v>
      </c>
      <c r="G421" s="160" t="n">
        <v>200</v>
      </c>
      <c r="H421" s="53"/>
      <c r="I421" s="53"/>
      <c r="J421" s="86" t="n">
        <v>98484</v>
      </c>
      <c r="K421" s="86" t="n">
        <v>98484</v>
      </c>
      <c r="L421" s="86" t="n">
        <v>98484</v>
      </c>
      <c r="M421" s="54"/>
      <c r="N421" s="54"/>
      <c r="O421" s="55"/>
      <c r="P421" s="55"/>
      <c r="Q421" s="55"/>
      <c r="R421" s="59"/>
      <c r="S421" s="56"/>
      <c r="T421" s="56"/>
      <c r="U421" s="59"/>
    </row>
    <row r="422" s="60" customFormat="true" ht="47.25" hidden="false" customHeight="false" outlineLevel="0" collapsed="false">
      <c r="A422" s="50"/>
      <c r="B422" s="89" t="s">
        <v>454</v>
      </c>
      <c r="C422" s="80" t="s">
        <v>24</v>
      </c>
      <c r="D422" s="80" t="s">
        <v>83</v>
      </c>
      <c r="E422" s="80" t="s">
        <v>182</v>
      </c>
      <c r="F422" s="126" t="s">
        <v>455</v>
      </c>
      <c r="G422" s="153"/>
      <c r="H422" s="53"/>
      <c r="I422" s="53"/>
      <c r="J422" s="88" t="n">
        <f aca="false">J423+J426</f>
        <v>2162753</v>
      </c>
      <c r="K422" s="88" t="n">
        <f aca="false">K423+K426</f>
        <v>1716202</v>
      </c>
      <c r="L422" s="88" t="n">
        <f aca="false">L423+L426</f>
        <v>1716202</v>
      </c>
      <c r="M422" s="54"/>
      <c r="N422" s="54"/>
      <c r="O422" s="55"/>
      <c r="P422" s="55"/>
      <c r="Q422" s="55"/>
      <c r="R422" s="59"/>
      <c r="S422" s="56"/>
      <c r="T422" s="56"/>
      <c r="U422" s="59"/>
    </row>
    <row r="423" s="60" customFormat="true" ht="31.5" hidden="false" customHeight="false" outlineLevel="0" collapsed="false">
      <c r="A423" s="50"/>
      <c r="B423" s="173" t="s">
        <v>456</v>
      </c>
      <c r="C423" s="80" t="s">
        <v>24</v>
      </c>
      <c r="D423" s="80" t="s">
        <v>83</v>
      </c>
      <c r="E423" s="80" t="s">
        <v>182</v>
      </c>
      <c r="F423" s="126" t="s">
        <v>457</v>
      </c>
      <c r="G423" s="153"/>
      <c r="H423" s="53"/>
      <c r="I423" s="53"/>
      <c r="J423" s="88" t="n">
        <f aca="false">J424+J425</f>
        <v>2137753</v>
      </c>
      <c r="K423" s="88" t="n">
        <f aca="false">K424+K425</f>
        <v>1716202</v>
      </c>
      <c r="L423" s="88" t="n">
        <f aca="false">L424+L425</f>
        <v>1716202</v>
      </c>
      <c r="M423" s="54"/>
      <c r="N423" s="54"/>
      <c r="O423" s="55"/>
      <c r="P423" s="55"/>
      <c r="Q423" s="55"/>
      <c r="R423" s="59"/>
      <c r="S423" s="56"/>
      <c r="T423" s="56"/>
      <c r="U423" s="59"/>
    </row>
    <row r="424" s="60" customFormat="true" ht="78.75" hidden="false" customHeight="false" outlineLevel="0" collapsed="false">
      <c r="A424" s="50"/>
      <c r="B424" s="173" t="s">
        <v>36</v>
      </c>
      <c r="C424" s="80" t="s">
        <v>24</v>
      </c>
      <c r="D424" s="80" t="s">
        <v>83</v>
      </c>
      <c r="E424" s="80" t="s">
        <v>182</v>
      </c>
      <c r="F424" s="126" t="s">
        <v>457</v>
      </c>
      <c r="G424" s="174" t="n">
        <v>100</v>
      </c>
      <c r="H424" s="53"/>
      <c r="I424" s="53"/>
      <c r="J424" s="86" t="n">
        <v>2107753</v>
      </c>
      <c r="K424" s="86" t="n">
        <v>1686202</v>
      </c>
      <c r="L424" s="86" t="n">
        <v>1686202</v>
      </c>
      <c r="M424" s="54"/>
      <c r="N424" s="54"/>
      <c r="O424" s="55"/>
      <c r="P424" s="55"/>
      <c r="Q424" s="55"/>
      <c r="R424" s="59"/>
      <c r="S424" s="56"/>
      <c r="T424" s="56"/>
      <c r="U424" s="59"/>
    </row>
    <row r="425" s="60" customFormat="true" ht="31.5" hidden="false" customHeight="false" outlineLevel="0" collapsed="false">
      <c r="A425" s="50"/>
      <c r="B425" s="89" t="s">
        <v>55</v>
      </c>
      <c r="C425" s="80" t="s">
        <v>24</v>
      </c>
      <c r="D425" s="80" t="s">
        <v>83</v>
      </c>
      <c r="E425" s="80" t="s">
        <v>182</v>
      </c>
      <c r="F425" s="126" t="s">
        <v>457</v>
      </c>
      <c r="G425" s="160" t="n">
        <v>200</v>
      </c>
      <c r="H425" s="53"/>
      <c r="I425" s="53"/>
      <c r="J425" s="86" t="n">
        <v>30000</v>
      </c>
      <c r="K425" s="88" t="n">
        <v>30000</v>
      </c>
      <c r="L425" s="86" t="n">
        <v>30000</v>
      </c>
      <c r="M425" s="54"/>
      <c r="N425" s="54"/>
      <c r="O425" s="55"/>
      <c r="P425" s="55"/>
      <c r="Q425" s="55"/>
      <c r="R425" s="59"/>
      <c r="S425" s="56"/>
      <c r="T425" s="56"/>
      <c r="U425" s="59"/>
    </row>
    <row r="426" s="60" customFormat="true" ht="16.5" hidden="false" customHeight="false" outlineLevel="0" collapsed="false">
      <c r="A426" s="50"/>
      <c r="B426" s="95" t="s">
        <v>458</v>
      </c>
      <c r="C426" s="80" t="s">
        <v>24</v>
      </c>
      <c r="D426" s="80" t="s">
        <v>83</v>
      </c>
      <c r="E426" s="80" t="s">
        <v>182</v>
      </c>
      <c r="F426" s="126" t="s">
        <v>459</v>
      </c>
      <c r="G426" s="160"/>
      <c r="H426" s="53"/>
      <c r="I426" s="53"/>
      <c r="J426" s="88" t="n">
        <f aca="false">J427</f>
        <v>25000</v>
      </c>
      <c r="K426" s="88" t="n">
        <f aca="false">K427</f>
        <v>0</v>
      </c>
      <c r="L426" s="86" t="n">
        <f aca="false">L427</f>
        <v>0</v>
      </c>
      <c r="M426" s="54"/>
      <c r="N426" s="54"/>
      <c r="O426" s="55"/>
      <c r="P426" s="55"/>
      <c r="Q426" s="55"/>
      <c r="R426" s="59"/>
      <c r="S426" s="56"/>
      <c r="T426" s="56"/>
      <c r="U426" s="59"/>
    </row>
    <row r="427" s="60" customFormat="true" ht="31.5" hidden="false" customHeight="false" outlineLevel="0" collapsed="false">
      <c r="A427" s="50"/>
      <c r="B427" s="89" t="s">
        <v>55</v>
      </c>
      <c r="C427" s="80" t="s">
        <v>24</v>
      </c>
      <c r="D427" s="80" t="s">
        <v>83</v>
      </c>
      <c r="E427" s="80" t="s">
        <v>182</v>
      </c>
      <c r="F427" s="126" t="s">
        <v>459</v>
      </c>
      <c r="G427" s="160" t="n">
        <v>200</v>
      </c>
      <c r="H427" s="53"/>
      <c r="I427" s="53"/>
      <c r="J427" s="86" t="n">
        <v>25000</v>
      </c>
      <c r="K427" s="86" t="n">
        <v>0</v>
      </c>
      <c r="L427" s="86"/>
      <c r="M427" s="54"/>
      <c r="N427" s="54"/>
      <c r="O427" s="55"/>
      <c r="P427" s="55"/>
      <c r="Q427" s="55"/>
      <c r="R427" s="59"/>
      <c r="S427" s="56"/>
      <c r="T427" s="56"/>
      <c r="U427" s="59"/>
    </row>
    <row r="428" s="60" customFormat="true" ht="86.25" hidden="false" customHeight="true" outlineLevel="0" collapsed="false">
      <c r="A428" s="50"/>
      <c r="B428" s="145" t="s">
        <v>439</v>
      </c>
      <c r="C428" s="71" t="s">
        <v>24</v>
      </c>
      <c r="D428" s="71" t="s">
        <v>83</v>
      </c>
      <c r="E428" s="71" t="s">
        <v>182</v>
      </c>
      <c r="F428" s="168" t="s">
        <v>440</v>
      </c>
      <c r="G428" s="160"/>
      <c r="H428" s="53"/>
      <c r="I428" s="53"/>
      <c r="J428" s="54" t="n">
        <f aca="false">J429</f>
        <v>1989136</v>
      </c>
      <c r="K428" s="54" t="n">
        <f aca="false">K429</f>
        <v>0</v>
      </c>
      <c r="L428" s="54" t="n">
        <f aca="false">L429</f>
        <v>0</v>
      </c>
      <c r="M428" s="54"/>
      <c r="N428" s="54"/>
      <c r="O428" s="55"/>
      <c r="P428" s="55"/>
      <c r="Q428" s="55"/>
      <c r="R428" s="59"/>
      <c r="S428" s="56"/>
      <c r="T428" s="56"/>
      <c r="U428" s="59"/>
    </row>
    <row r="429" s="60" customFormat="true" ht="94.5" hidden="false" customHeight="false" outlineLevel="0" collapsed="false">
      <c r="A429" s="50"/>
      <c r="B429" s="91" t="s">
        <v>460</v>
      </c>
      <c r="C429" s="71" t="s">
        <v>24</v>
      </c>
      <c r="D429" s="71" t="s">
        <v>83</v>
      </c>
      <c r="E429" s="71" t="s">
        <v>182</v>
      </c>
      <c r="F429" s="168" t="s">
        <v>461</v>
      </c>
      <c r="G429" s="71"/>
      <c r="H429" s="92"/>
      <c r="I429" s="92"/>
      <c r="J429" s="93" t="n">
        <f aca="false">J430</f>
        <v>1989136</v>
      </c>
      <c r="K429" s="93" t="n">
        <f aca="false">K430</f>
        <v>0</v>
      </c>
      <c r="L429" s="93" t="n">
        <f aca="false">L430</f>
        <v>0</v>
      </c>
      <c r="M429" s="54" t="n">
        <f aca="false">M430</f>
        <v>0</v>
      </c>
      <c r="N429" s="54" t="n">
        <f aca="false">N430</f>
        <v>0</v>
      </c>
      <c r="O429" s="55"/>
      <c r="P429" s="55"/>
      <c r="Q429" s="55"/>
      <c r="R429" s="59"/>
      <c r="S429" s="56"/>
      <c r="T429" s="56"/>
      <c r="U429" s="59"/>
    </row>
    <row r="430" s="60" customFormat="true" ht="48.75" hidden="false" customHeight="true" outlineLevel="0" collapsed="false">
      <c r="A430" s="50"/>
      <c r="B430" s="89" t="s">
        <v>462</v>
      </c>
      <c r="C430" s="80" t="s">
        <v>24</v>
      </c>
      <c r="D430" s="80" t="s">
        <v>83</v>
      </c>
      <c r="E430" s="80" t="s">
        <v>182</v>
      </c>
      <c r="F430" s="95" t="s">
        <v>463</v>
      </c>
      <c r="G430" s="80"/>
      <c r="H430" s="88"/>
      <c r="I430" s="88"/>
      <c r="J430" s="86" t="n">
        <f aca="false">J433+J435</f>
        <v>1989136</v>
      </c>
      <c r="K430" s="86" t="n">
        <f aca="false">K433+K435</f>
        <v>0</v>
      </c>
      <c r="L430" s="86" t="n">
        <f aca="false">L433+L435</f>
        <v>0</v>
      </c>
      <c r="M430" s="86" t="n">
        <f aca="false">M433+M431</f>
        <v>0</v>
      </c>
      <c r="N430" s="86" t="n">
        <f aca="false">N433+N431</f>
        <v>0</v>
      </c>
      <c r="O430" s="55"/>
      <c r="P430" s="55"/>
      <c r="Q430" s="55"/>
      <c r="R430" s="59"/>
      <c r="S430" s="56"/>
      <c r="T430" s="56"/>
      <c r="U430" s="59"/>
    </row>
    <row r="431" s="60" customFormat="true" ht="37.5" hidden="true" customHeight="true" outlineLevel="0" collapsed="false">
      <c r="A431" s="50"/>
      <c r="B431" s="132"/>
      <c r="C431" s="80"/>
      <c r="D431" s="80"/>
      <c r="E431" s="80"/>
      <c r="F431" s="126"/>
      <c r="G431" s="80"/>
      <c r="H431" s="88"/>
      <c r="I431" s="88"/>
      <c r="J431" s="86"/>
      <c r="K431" s="86"/>
      <c r="L431" s="86"/>
      <c r="M431" s="55"/>
      <c r="N431" s="55"/>
      <c r="O431" s="55"/>
      <c r="P431" s="55"/>
      <c r="Q431" s="55"/>
      <c r="R431" s="59"/>
      <c r="S431" s="56"/>
      <c r="T431" s="56"/>
      <c r="U431" s="59"/>
    </row>
    <row r="432" s="60" customFormat="true" ht="37.5" hidden="true" customHeight="true" outlineLevel="0" collapsed="false">
      <c r="A432" s="50"/>
      <c r="B432" s="89"/>
      <c r="C432" s="80"/>
      <c r="D432" s="80"/>
      <c r="E432" s="80"/>
      <c r="F432" s="126"/>
      <c r="G432" s="80"/>
      <c r="H432" s="88"/>
      <c r="I432" s="88"/>
      <c r="J432" s="86"/>
      <c r="K432" s="86"/>
      <c r="L432" s="86"/>
      <c r="M432" s="55"/>
      <c r="N432" s="55"/>
      <c r="O432" s="55"/>
      <c r="P432" s="55"/>
      <c r="Q432" s="55"/>
      <c r="R432" s="59"/>
      <c r="S432" s="56"/>
      <c r="T432" s="56"/>
      <c r="U432" s="59"/>
    </row>
    <row r="433" s="60" customFormat="true" ht="40.5" hidden="false" customHeight="true" outlineLevel="0" collapsed="false">
      <c r="A433" s="50"/>
      <c r="B433" s="89" t="s">
        <v>464</v>
      </c>
      <c r="C433" s="80" t="s">
        <v>24</v>
      </c>
      <c r="D433" s="80" t="s">
        <v>83</v>
      </c>
      <c r="E433" s="80" t="s">
        <v>182</v>
      </c>
      <c r="F433" s="89" t="s">
        <v>465</v>
      </c>
      <c r="G433" s="80"/>
      <c r="H433" s="88"/>
      <c r="I433" s="88"/>
      <c r="J433" s="86" t="n">
        <f aca="false">J434</f>
        <v>417719</v>
      </c>
      <c r="K433" s="86" t="n">
        <f aca="false">K434</f>
        <v>0</v>
      </c>
      <c r="L433" s="86" t="n">
        <f aca="false">L434</f>
        <v>0</v>
      </c>
      <c r="M433" s="86" t="n">
        <f aca="false">M434</f>
        <v>0</v>
      </c>
      <c r="N433" s="86" t="n">
        <f aca="false">N434</f>
        <v>0</v>
      </c>
      <c r="O433" s="55"/>
      <c r="P433" s="55"/>
      <c r="Q433" s="55"/>
      <c r="R433" s="59"/>
      <c r="S433" s="56"/>
      <c r="T433" s="56"/>
      <c r="U433" s="59"/>
    </row>
    <row r="434" s="60" customFormat="true" ht="39" hidden="false" customHeight="true" outlineLevel="0" collapsed="false">
      <c r="A434" s="50"/>
      <c r="B434" s="85" t="s">
        <v>169</v>
      </c>
      <c r="C434" s="80" t="s">
        <v>24</v>
      </c>
      <c r="D434" s="80" t="s">
        <v>83</v>
      </c>
      <c r="E434" s="80" t="s">
        <v>182</v>
      </c>
      <c r="F434" s="95" t="s">
        <v>465</v>
      </c>
      <c r="G434" s="80" t="s">
        <v>170</v>
      </c>
      <c r="H434" s="88"/>
      <c r="I434" s="88"/>
      <c r="J434" s="88" t="n">
        <v>417719</v>
      </c>
      <c r="K434" s="88" t="n">
        <v>0</v>
      </c>
      <c r="L434" s="86" t="n">
        <v>0</v>
      </c>
      <c r="M434" s="55"/>
      <c r="N434" s="55"/>
      <c r="O434" s="55"/>
      <c r="P434" s="55"/>
      <c r="Q434" s="55"/>
      <c r="R434" s="59"/>
      <c r="S434" s="56"/>
      <c r="T434" s="56"/>
      <c r="U434" s="59"/>
    </row>
    <row r="435" s="60" customFormat="true" ht="39" hidden="false" customHeight="true" outlineLevel="0" collapsed="false">
      <c r="A435" s="50"/>
      <c r="B435" s="89" t="s">
        <v>466</v>
      </c>
      <c r="C435" s="80" t="s">
        <v>24</v>
      </c>
      <c r="D435" s="80" t="s">
        <v>83</v>
      </c>
      <c r="E435" s="80" t="s">
        <v>182</v>
      </c>
      <c r="F435" s="89" t="s">
        <v>467</v>
      </c>
      <c r="G435" s="80"/>
      <c r="H435" s="88"/>
      <c r="I435" s="88"/>
      <c r="J435" s="86" t="n">
        <f aca="false">J437+J436</f>
        <v>1571417</v>
      </c>
      <c r="K435" s="86" t="n">
        <f aca="false">K437+K436</f>
        <v>0</v>
      </c>
      <c r="L435" s="86" t="n">
        <f aca="false">L437+L436</f>
        <v>0</v>
      </c>
      <c r="M435" s="55"/>
      <c r="N435" s="55"/>
      <c r="O435" s="55"/>
      <c r="P435" s="55"/>
      <c r="Q435" s="55"/>
      <c r="R435" s="59"/>
      <c r="S435" s="56"/>
      <c r="T435" s="56"/>
      <c r="U435" s="59"/>
    </row>
    <row r="436" s="60" customFormat="true" ht="39" hidden="false" customHeight="true" outlineLevel="0" collapsed="false">
      <c r="A436" s="50"/>
      <c r="B436" s="89" t="s">
        <v>55</v>
      </c>
      <c r="C436" s="80" t="s">
        <v>24</v>
      </c>
      <c r="D436" s="80" t="s">
        <v>83</v>
      </c>
      <c r="E436" s="80" t="s">
        <v>182</v>
      </c>
      <c r="F436" s="89" t="s">
        <v>467</v>
      </c>
      <c r="G436" s="80" t="s">
        <v>56</v>
      </c>
      <c r="H436" s="88"/>
      <c r="I436" s="88"/>
      <c r="J436" s="86" t="n">
        <v>852176</v>
      </c>
      <c r="K436" s="86" t="n">
        <v>0</v>
      </c>
      <c r="L436" s="86" t="n">
        <v>0</v>
      </c>
      <c r="M436" s="55"/>
      <c r="N436" s="55"/>
      <c r="O436" s="55"/>
      <c r="P436" s="55"/>
      <c r="Q436" s="55"/>
      <c r="R436" s="59"/>
      <c r="S436" s="56"/>
      <c r="T436" s="56"/>
      <c r="U436" s="59"/>
    </row>
    <row r="437" s="60" customFormat="true" ht="39" hidden="false" customHeight="true" outlineLevel="0" collapsed="false">
      <c r="A437" s="50"/>
      <c r="B437" s="85" t="s">
        <v>169</v>
      </c>
      <c r="C437" s="80" t="s">
        <v>24</v>
      </c>
      <c r="D437" s="80" t="s">
        <v>83</v>
      </c>
      <c r="E437" s="80" t="s">
        <v>182</v>
      </c>
      <c r="F437" s="95" t="s">
        <v>467</v>
      </c>
      <c r="G437" s="80" t="s">
        <v>170</v>
      </c>
      <c r="H437" s="88"/>
      <c r="I437" s="88"/>
      <c r="J437" s="86" t="n">
        <v>719241</v>
      </c>
      <c r="K437" s="86" t="n">
        <v>0</v>
      </c>
      <c r="L437" s="86" t="n">
        <v>0</v>
      </c>
      <c r="M437" s="55"/>
      <c r="N437" s="55"/>
      <c r="O437" s="55"/>
      <c r="P437" s="55"/>
      <c r="Q437" s="55"/>
      <c r="R437" s="59"/>
      <c r="S437" s="56"/>
      <c r="T437" s="56"/>
      <c r="U437" s="59"/>
    </row>
    <row r="438" s="60" customFormat="true" ht="39" hidden="false" customHeight="true" outlineLevel="0" collapsed="false">
      <c r="A438" s="50"/>
      <c r="B438" s="96" t="s">
        <v>59</v>
      </c>
      <c r="C438" s="52" t="s">
        <v>24</v>
      </c>
      <c r="D438" s="52" t="s">
        <v>83</v>
      </c>
      <c r="E438" s="52" t="s">
        <v>182</v>
      </c>
      <c r="F438" s="99" t="s">
        <v>468</v>
      </c>
      <c r="G438" s="52"/>
      <c r="H438" s="88"/>
      <c r="I438" s="88"/>
      <c r="J438" s="54" t="n">
        <f aca="false">J439</f>
        <v>20000</v>
      </c>
      <c r="K438" s="54" t="n">
        <f aca="false">K439</f>
        <v>0</v>
      </c>
      <c r="L438" s="54" t="n">
        <f aca="false">L439</f>
        <v>20000</v>
      </c>
      <c r="M438" s="55"/>
      <c r="N438" s="55"/>
      <c r="O438" s="55"/>
      <c r="P438" s="55"/>
      <c r="Q438" s="55"/>
      <c r="R438" s="59"/>
      <c r="S438" s="56"/>
      <c r="T438" s="56"/>
      <c r="U438" s="59"/>
    </row>
    <row r="439" s="60" customFormat="true" ht="39" hidden="false" customHeight="true" outlineLevel="0" collapsed="false">
      <c r="A439" s="50"/>
      <c r="B439" s="96" t="s">
        <v>61</v>
      </c>
      <c r="C439" s="52" t="s">
        <v>24</v>
      </c>
      <c r="D439" s="52" t="s">
        <v>83</v>
      </c>
      <c r="E439" s="52" t="s">
        <v>182</v>
      </c>
      <c r="F439" s="99" t="s">
        <v>62</v>
      </c>
      <c r="G439" s="52"/>
      <c r="H439" s="88"/>
      <c r="I439" s="88"/>
      <c r="J439" s="54" t="n">
        <f aca="false">J440</f>
        <v>20000</v>
      </c>
      <c r="K439" s="54" t="n">
        <f aca="false">K440</f>
        <v>0</v>
      </c>
      <c r="L439" s="54" t="n">
        <f aca="false">L440</f>
        <v>20000</v>
      </c>
      <c r="M439" s="55"/>
      <c r="N439" s="55"/>
      <c r="O439" s="55"/>
      <c r="P439" s="55"/>
      <c r="Q439" s="55"/>
      <c r="R439" s="59"/>
      <c r="S439" s="56"/>
      <c r="T439" s="56"/>
      <c r="U439" s="59"/>
    </row>
    <row r="440" s="60" customFormat="true" ht="39" hidden="false" customHeight="true" outlineLevel="0" collapsed="false">
      <c r="A440" s="50"/>
      <c r="B440" s="85" t="s">
        <v>63</v>
      </c>
      <c r="C440" s="80" t="s">
        <v>24</v>
      </c>
      <c r="D440" s="80" t="s">
        <v>83</v>
      </c>
      <c r="E440" s="80" t="s">
        <v>182</v>
      </c>
      <c r="F440" s="126" t="s">
        <v>64</v>
      </c>
      <c r="G440" s="80"/>
      <c r="H440" s="88"/>
      <c r="I440" s="88"/>
      <c r="J440" s="86" t="n">
        <f aca="false">J441</f>
        <v>20000</v>
      </c>
      <c r="K440" s="86" t="n">
        <f aca="false">K441</f>
        <v>0</v>
      </c>
      <c r="L440" s="86" t="n">
        <f aca="false">L441</f>
        <v>20000</v>
      </c>
      <c r="M440" s="55"/>
      <c r="N440" s="55"/>
      <c r="O440" s="55"/>
      <c r="P440" s="55"/>
      <c r="Q440" s="55"/>
      <c r="R440" s="59"/>
      <c r="S440" s="56"/>
      <c r="T440" s="56"/>
      <c r="U440" s="59"/>
    </row>
    <row r="441" s="60" customFormat="true" ht="39" hidden="false" customHeight="true" outlineLevel="0" collapsed="false">
      <c r="A441" s="50"/>
      <c r="B441" s="85" t="s">
        <v>65</v>
      </c>
      <c r="C441" s="80" t="s">
        <v>24</v>
      </c>
      <c r="D441" s="80" t="s">
        <v>83</v>
      </c>
      <c r="E441" s="80" t="s">
        <v>182</v>
      </c>
      <c r="F441" s="126" t="s">
        <v>66</v>
      </c>
      <c r="G441" s="80"/>
      <c r="H441" s="88"/>
      <c r="I441" s="88"/>
      <c r="J441" s="86" t="n">
        <f aca="false">J442</f>
        <v>20000</v>
      </c>
      <c r="K441" s="86" t="n">
        <f aca="false">K442</f>
        <v>0</v>
      </c>
      <c r="L441" s="86" t="n">
        <f aca="false">L442</f>
        <v>20000</v>
      </c>
      <c r="M441" s="55"/>
      <c r="N441" s="55"/>
      <c r="O441" s="55"/>
      <c r="P441" s="55"/>
      <c r="Q441" s="55"/>
      <c r="R441" s="59"/>
      <c r="S441" s="56"/>
      <c r="T441" s="56"/>
      <c r="U441" s="59"/>
    </row>
    <row r="442" s="60" customFormat="true" ht="39" hidden="false" customHeight="true" outlineLevel="0" collapsed="false">
      <c r="A442" s="50"/>
      <c r="B442" s="85" t="s">
        <v>55</v>
      </c>
      <c r="C442" s="80" t="s">
        <v>24</v>
      </c>
      <c r="D442" s="80" t="s">
        <v>83</v>
      </c>
      <c r="E442" s="80" t="s">
        <v>182</v>
      </c>
      <c r="F442" s="126" t="s">
        <v>66</v>
      </c>
      <c r="G442" s="80" t="s">
        <v>56</v>
      </c>
      <c r="H442" s="88"/>
      <c r="I442" s="88"/>
      <c r="J442" s="86" t="n">
        <v>20000</v>
      </c>
      <c r="K442" s="86" t="n">
        <v>0</v>
      </c>
      <c r="L442" s="86" t="n">
        <v>20000</v>
      </c>
      <c r="M442" s="55"/>
      <c r="N442" s="55"/>
      <c r="O442" s="55"/>
      <c r="P442" s="55"/>
      <c r="Q442" s="55"/>
      <c r="R442" s="59"/>
      <c r="S442" s="56"/>
      <c r="T442" s="56"/>
      <c r="U442" s="59"/>
    </row>
    <row r="443" s="60" customFormat="true" ht="36.75" hidden="false" customHeight="true" outlineLevel="0" collapsed="false">
      <c r="A443" s="50"/>
      <c r="B443" s="159" t="s">
        <v>469</v>
      </c>
      <c r="C443" s="52" t="s">
        <v>24</v>
      </c>
      <c r="D443" s="52" t="s">
        <v>224</v>
      </c>
      <c r="E443" s="52" t="s">
        <v>27</v>
      </c>
      <c r="F443" s="95"/>
      <c r="G443" s="80"/>
      <c r="H443" s="88"/>
      <c r="I443" s="88"/>
      <c r="J443" s="54" t="n">
        <f aca="false">J472+J444</f>
        <v>44512343</v>
      </c>
      <c r="K443" s="54" t="n">
        <f aca="false">K472+K444</f>
        <v>36467356</v>
      </c>
      <c r="L443" s="54" t="n">
        <f aca="false">L472+L444</f>
        <v>36482143</v>
      </c>
      <c r="M443" s="55"/>
      <c r="N443" s="55"/>
      <c r="O443" s="55"/>
      <c r="P443" s="55"/>
      <c r="Q443" s="55"/>
      <c r="R443" s="59"/>
      <c r="S443" s="56"/>
      <c r="T443" s="56"/>
      <c r="U443" s="59"/>
    </row>
    <row r="444" s="60" customFormat="true" ht="18.75" hidden="false" customHeight="true" outlineLevel="0" collapsed="false">
      <c r="A444" s="50"/>
      <c r="B444" s="135" t="s">
        <v>470</v>
      </c>
      <c r="C444" s="52" t="s">
        <v>24</v>
      </c>
      <c r="D444" s="52" t="s">
        <v>224</v>
      </c>
      <c r="E444" s="52" t="s">
        <v>26</v>
      </c>
      <c r="F444" s="163"/>
      <c r="G444" s="163"/>
      <c r="H444" s="88"/>
      <c r="I444" s="88"/>
      <c r="J444" s="54" t="n">
        <f aca="false">J445</f>
        <v>43237195</v>
      </c>
      <c r="K444" s="54" t="n">
        <f aca="false">K445</f>
        <v>35463867</v>
      </c>
      <c r="L444" s="54" t="n">
        <f aca="false">L445</f>
        <v>35463867</v>
      </c>
      <c r="M444" s="55"/>
      <c r="N444" s="55"/>
      <c r="O444" s="55"/>
      <c r="P444" s="55"/>
      <c r="Q444" s="55"/>
      <c r="R444" s="59"/>
      <c r="S444" s="56"/>
      <c r="T444" s="56"/>
      <c r="U444" s="59"/>
    </row>
    <row r="445" s="60" customFormat="true" ht="36.75" hidden="false" customHeight="true" outlineLevel="0" collapsed="false">
      <c r="A445" s="50"/>
      <c r="B445" s="51" t="s">
        <v>471</v>
      </c>
      <c r="C445" s="52" t="s">
        <v>24</v>
      </c>
      <c r="D445" s="52" t="s">
        <v>224</v>
      </c>
      <c r="E445" s="52" t="s">
        <v>26</v>
      </c>
      <c r="F445" s="177" t="s">
        <v>472</v>
      </c>
      <c r="G445" s="170"/>
      <c r="H445" s="88"/>
      <c r="I445" s="88"/>
      <c r="J445" s="54" t="n">
        <f aca="false">J446+J460</f>
        <v>43237195</v>
      </c>
      <c r="K445" s="54" t="n">
        <f aca="false">K446+K460</f>
        <v>35463867</v>
      </c>
      <c r="L445" s="54" t="n">
        <f aca="false">L446+L460</f>
        <v>35463867</v>
      </c>
      <c r="M445" s="55"/>
      <c r="N445" s="55"/>
      <c r="O445" s="55"/>
      <c r="P445" s="55"/>
      <c r="Q445" s="55"/>
      <c r="R445" s="59"/>
      <c r="S445" s="56"/>
      <c r="T445" s="56"/>
      <c r="U445" s="59"/>
    </row>
    <row r="446" s="60" customFormat="true" ht="51" hidden="false" customHeight="true" outlineLevel="0" collapsed="false">
      <c r="A446" s="50"/>
      <c r="B446" s="152" t="s">
        <v>473</v>
      </c>
      <c r="C446" s="71" t="s">
        <v>24</v>
      </c>
      <c r="D446" s="71" t="s">
        <v>224</v>
      </c>
      <c r="E446" s="71" t="s">
        <v>26</v>
      </c>
      <c r="F446" s="144" t="s">
        <v>474</v>
      </c>
      <c r="G446" s="158"/>
      <c r="H446" s="88"/>
      <c r="I446" s="88"/>
      <c r="J446" s="54" t="n">
        <f aca="false">J447</f>
        <v>25617700</v>
      </c>
      <c r="K446" s="54" t="n">
        <f aca="false">K447</f>
        <v>21058746</v>
      </c>
      <c r="L446" s="54" t="n">
        <f aca="false">L447</f>
        <v>21058746</v>
      </c>
      <c r="M446" s="55"/>
      <c r="N446" s="55"/>
      <c r="O446" s="55"/>
      <c r="P446" s="55"/>
      <c r="Q446" s="55"/>
      <c r="R446" s="59"/>
      <c r="S446" s="56"/>
      <c r="T446" s="56"/>
      <c r="U446" s="59"/>
    </row>
    <row r="447" s="60" customFormat="true" ht="36.75" hidden="false" customHeight="true" outlineLevel="0" collapsed="false">
      <c r="A447" s="50"/>
      <c r="B447" s="90" t="s">
        <v>475</v>
      </c>
      <c r="C447" s="80" t="s">
        <v>24</v>
      </c>
      <c r="D447" s="80" t="s">
        <v>224</v>
      </c>
      <c r="E447" s="80" t="s">
        <v>26</v>
      </c>
      <c r="F447" s="163" t="s">
        <v>476</v>
      </c>
      <c r="G447" s="170"/>
      <c r="H447" s="88"/>
      <c r="I447" s="88"/>
      <c r="J447" s="86" t="n">
        <f aca="false">J448+J451+J453+J456+J458</f>
        <v>25617700</v>
      </c>
      <c r="K447" s="86" t="n">
        <f aca="false">K448+K451+K453+K456+K458</f>
        <v>21058746</v>
      </c>
      <c r="L447" s="86" t="n">
        <f aca="false">L448+L451+L453+L456+L458</f>
        <v>21058746</v>
      </c>
      <c r="M447" s="55"/>
      <c r="N447" s="55"/>
      <c r="O447" s="55"/>
      <c r="P447" s="55"/>
      <c r="Q447" s="55"/>
      <c r="R447" s="59"/>
      <c r="S447" s="56"/>
      <c r="T447" s="56"/>
      <c r="U447" s="59"/>
    </row>
    <row r="448" s="60" customFormat="true" ht="36.75" hidden="false" customHeight="true" outlineLevel="0" collapsed="false">
      <c r="A448" s="50"/>
      <c r="B448" s="173" t="s">
        <v>159</v>
      </c>
      <c r="C448" s="80" t="s">
        <v>24</v>
      </c>
      <c r="D448" s="80" t="s">
        <v>224</v>
      </c>
      <c r="E448" s="80" t="s">
        <v>26</v>
      </c>
      <c r="F448" s="163" t="s">
        <v>477</v>
      </c>
      <c r="G448" s="153"/>
      <c r="H448" s="88"/>
      <c r="I448" s="88"/>
      <c r="J448" s="86" t="n">
        <f aca="false">J449+J450</f>
        <v>1834348</v>
      </c>
      <c r="K448" s="86" t="n">
        <f aca="false">K449+K450</f>
        <v>1834348</v>
      </c>
      <c r="L448" s="86" t="n">
        <f aca="false">L449+L450</f>
        <v>1834348</v>
      </c>
      <c r="M448" s="55"/>
      <c r="N448" s="55"/>
      <c r="O448" s="55"/>
      <c r="P448" s="55"/>
      <c r="Q448" s="55"/>
      <c r="R448" s="59"/>
      <c r="S448" s="56"/>
      <c r="T448" s="56"/>
      <c r="U448" s="59"/>
    </row>
    <row r="449" s="60" customFormat="true" ht="36.75" hidden="false" customHeight="true" outlineLevel="0" collapsed="false">
      <c r="A449" s="50"/>
      <c r="B449" s="89" t="s">
        <v>55</v>
      </c>
      <c r="C449" s="80" t="s">
        <v>24</v>
      </c>
      <c r="D449" s="80" t="s">
        <v>224</v>
      </c>
      <c r="E449" s="80" t="s">
        <v>26</v>
      </c>
      <c r="F449" s="163" t="s">
        <v>477</v>
      </c>
      <c r="G449" s="160" t="n">
        <v>200</v>
      </c>
      <c r="H449" s="88"/>
      <c r="I449" s="88"/>
      <c r="J449" s="86" t="n">
        <v>1717727</v>
      </c>
      <c r="K449" s="86" t="n">
        <v>1717727</v>
      </c>
      <c r="L449" s="86" t="n">
        <v>1717727</v>
      </c>
      <c r="M449" s="55"/>
      <c r="N449" s="55"/>
      <c r="O449" s="55"/>
      <c r="P449" s="55"/>
      <c r="Q449" s="55"/>
      <c r="R449" s="59"/>
      <c r="S449" s="56"/>
      <c r="T449" s="56"/>
      <c r="U449" s="59"/>
    </row>
    <row r="450" s="60" customFormat="true" ht="36.75" hidden="false" customHeight="true" outlineLevel="0" collapsed="false">
      <c r="A450" s="50"/>
      <c r="B450" s="95" t="s">
        <v>57</v>
      </c>
      <c r="C450" s="80" t="s">
        <v>24</v>
      </c>
      <c r="D450" s="80" t="s">
        <v>224</v>
      </c>
      <c r="E450" s="80" t="s">
        <v>26</v>
      </c>
      <c r="F450" s="163" t="s">
        <v>477</v>
      </c>
      <c r="G450" s="160" t="n">
        <v>800</v>
      </c>
      <c r="H450" s="88"/>
      <c r="I450" s="88"/>
      <c r="J450" s="86" t="n">
        <v>116621</v>
      </c>
      <c r="K450" s="86" t="n">
        <v>116621</v>
      </c>
      <c r="L450" s="86" t="n">
        <v>116621</v>
      </c>
      <c r="M450" s="55"/>
      <c r="N450" s="55"/>
      <c r="O450" s="55"/>
      <c r="P450" s="55"/>
      <c r="Q450" s="55"/>
      <c r="R450" s="59"/>
      <c r="S450" s="56"/>
      <c r="T450" s="56"/>
      <c r="U450" s="59"/>
    </row>
    <row r="451" s="60" customFormat="true" ht="51.75" hidden="false" customHeight="true" outlineLevel="0" collapsed="false">
      <c r="A451" s="50"/>
      <c r="B451" s="85" t="s">
        <v>161</v>
      </c>
      <c r="C451" s="80" t="s">
        <v>24</v>
      </c>
      <c r="D451" s="80" t="s">
        <v>224</v>
      </c>
      <c r="E451" s="80" t="s">
        <v>26</v>
      </c>
      <c r="F451" s="163" t="s">
        <v>478</v>
      </c>
      <c r="G451" s="160"/>
      <c r="H451" s="88"/>
      <c r="I451" s="88"/>
      <c r="J451" s="86" t="n">
        <f aca="false">J452</f>
        <v>3000</v>
      </c>
      <c r="K451" s="86" t="n">
        <f aca="false">K452</f>
        <v>0</v>
      </c>
      <c r="L451" s="86" t="n">
        <f aca="false">L452</f>
        <v>0</v>
      </c>
      <c r="M451" s="55"/>
      <c r="N451" s="55"/>
      <c r="O451" s="55"/>
      <c r="P451" s="55"/>
      <c r="Q451" s="55"/>
      <c r="R451" s="59"/>
      <c r="S451" s="56"/>
      <c r="T451" s="56"/>
      <c r="U451" s="59"/>
    </row>
    <row r="452" s="60" customFormat="true" ht="36.75" hidden="false" customHeight="true" outlineLevel="0" collapsed="false">
      <c r="A452" s="50"/>
      <c r="B452" s="89" t="s">
        <v>55</v>
      </c>
      <c r="C452" s="80" t="s">
        <v>24</v>
      </c>
      <c r="D452" s="80" t="s">
        <v>224</v>
      </c>
      <c r="E452" s="80" t="s">
        <v>26</v>
      </c>
      <c r="F452" s="163" t="s">
        <v>478</v>
      </c>
      <c r="G452" s="160" t="n">
        <v>200</v>
      </c>
      <c r="H452" s="88"/>
      <c r="I452" s="88"/>
      <c r="J452" s="86" t="n">
        <v>3000</v>
      </c>
      <c r="K452" s="86" t="n">
        <v>0</v>
      </c>
      <c r="L452" s="86"/>
      <c r="M452" s="55"/>
      <c r="N452" s="55"/>
      <c r="O452" s="55"/>
      <c r="P452" s="55"/>
      <c r="Q452" s="55"/>
      <c r="R452" s="59"/>
      <c r="S452" s="56"/>
      <c r="T452" s="56"/>
      <c r="U452" s="59"/>
    </row>
    <row r="453" s="60" customFormat="true" ht="69.75" hidden="false" customHeight="true" outlineLevel="0" collapsed="false">
      <c r="A453" s="50"/>
      <c r="B453" s="89" t="s">
        <v>479</v>
      </c>
      <c r="C453" s="80" t="s">
        <v>24</v>
      </c>
      <c r="D453" s="80" t="s">
        <v>224</v>
      </c>
      <c r="E453" s="80" t="s">
        <v>26</v>
      </c>
      <c r="F453" s="163" t="s">
        <v>480</v>
      </c>
      <c r="G453" s="160"/>
      <c r="H453" s="88"/>
      <c r="I453" s="88"/>
      <c r="J453" s="86" t="n">
        <f aca="false">J454+J455</f>
        <v>1000584</v>
      </c>
      <c r="K453" s="86" t="n">
        <f aca="false">K454+K455</f>
        <v>1000584</v>
      </c>
      <c r="L453" s="86" t="n">
        <f aca="false">L454+L455</f>
        <v>1000584</v>
      </c>
      <c r="M453" s="55"/>
      <c r="N453" s="55"/>
      <c r="O453" s="55"/>
      <c r="P453" s="55"/>
      <c r="Q453" s="55"/>
      <c r="R453" s="59"/>
      <c r="S453" s="56"/>
      <c r="T453" s="56"/>
      <c r="U453" s="59"/>
    </row>
    <row r="454" s="60" customFormat="true" ht="78" hidden="false" customHeight="true" outlineLevel="0" collapsed="false">
      <c r="A454" s="50"/>
      <c r="B454" s="173" t="s">
        <v>36</v>
      </c>
      <c r="C454" s="80" t="s">
        <v>24</v>
      </c>
      <c r="D454" s="80" t="s">
        <v>224</v>
      </c>
      <c r="E454" s="80" t="s">
        <v>26</v>
      </c>
      <c r="F454" s="163" t="s">
        <v>480</v>
      </c>
      <c r="G454" s="160" t="n">
        <v>100</v>
      </c>
      <c r="H454" s="88"/>
      <c r="I454" s="88"/>
      <c r="J454" s="88" t="n">
        <v>798600</v>
      </c>
      <c r="K454" s="88" t="n">
        <v>798600</v>
      </c>
      <c r="L454" s="86" t="n">
        <v>798600</v>
      </c>
      <c r="M454" s="55"/>
      <c r="N454" s="55"/>
      <c r="O454" s="55"/>
      <c r="P454" s="55"/>
      <c r="Q454" s="55"/>
      <c r="R454" s="59"/>
      <c r="S454" s="56"/>
      <c r="T454" s="56"/>
      <c r="U454" s="59"/>
    </row>
    <row r="455" s="60" customFormat="true" ht="22.5" hidden="false" customHeight="true" outlineLevel="0" collapsed="false">
      <c r="A455" s="50"/>
      <c r="B455" s="95" t="s">
        <v>169</v>
      </c>
      <c r="C455" s="80" t="s">
        <v>24</v>
      </c>
      <c r="D455" s="80" t="s">
        <v>224</v>
      </c>
      <c r="E455" s="80" t="s">
        <v>26</v>
      </c>
      <c r="F455" s="163" t="s">
        <v>480</v>
      </c>
      <c r="G455" s="160" t="n">
        <v>300</v>
      </c>
      <c r="H455" s="88"/>
      <c r="I455" s="88"/>
      <c r="J455" s="88" t="n">
        <v>201984</v>
      </c>
      <c r="K455" s="88" t="n">
        <v>201984</v>
      </c>
      <c r="L455" s="86" t="n">
        <v>201984</v>
      </c>
      <c r="M455" s="55"/>
      <c r="N455" s="55"/>
      <c r="O455" s="55"/>
      <c r="P455" s="55"/>
      <c r="Q455" s="55"/>
      <c r="R455" s="59"/>
      <c r="S455" s="56"/>
      <c r="T455" s="56"/>
      <c r="U455" s="59"/>
    </row>
    <row r="456" s="60" customFormat="true" ht="43.5" hidden="false" customHeight="true" outlineLevel="0" collapsed="false">
      <c r="A456" s="50"/>
      <c r="B456" s="171" t="s">
        <v>481</v>
      </c>
      <c r="C456" s="80" t="s">
        <v>24</v>
      </c>
      <c r="D456" s="80" t="s">
        <v>224</v>
      </c>
      <c r="E456" s="80" t="s">
        <v>26</v>
      </c>
      <c r="F456" s="178" t="s">
        <v>482</v>
      </c>
      <c r="G456" s="128"/>
      <c r="H456" s="88"/>
      <c r="I456" s="88"/>
      <c r="J456" s="86" t="n">
        <f aca="false">J457</f>
        <v>0</v>
      </c>
      <c r="K456" s="86" t="n">
        <f aca="false">K457</f>
        <v>0</v>
      </c>
      <c r="L456" s="86" t="n">
        <f aca="false">L457</f>
        <v>0</v>
      </c>
      <c r="M456" s="55"/>
      <c r="N456" s="55"/>
      <c r="O456" s="55"/>
      <c r="P456" s="55"/>
      <c r="Q456" s="55"/>
      <c r="R456" s="59"/>
      <c r="S456" s="56"/>
      <c r="T456" s="56"/>
      <c r="U456" s="59"/>
    </row>
    <row r="457" s="60" customFormat="true" ht="78.75" hidden="false" customHeight="true" outlineLevel="0" collapsed="false">
      <c r="A457" s="50"/>
      <c r="B457" s="173" t="s">
        <v>36</v>
      </c>
      <c r="C457" s="80" t="s">
        <v>24</v>
      </c>
      <c r="D457" s="80" t="s">
        <v>224</v>
      </c>
      <c r="E457" s="80" t="s">
        <v>26</v>
      </c>
      <c r="F457" s="163" t="s">
        <v>482</v>
      </c>
      <c r="G457" s="160" t="n">
        <v>100</v>
      </c>
      <c r="H457" s="88"/>
      <c r="I457" s="88"/>
      <c r="J457" s="86" t="n">
        <v>0</v>
      </c>
      <c r="K457" s="86" t="n">
        <v>0</v>
      </c>
      <c r="L457" s="86" t="n">
        <v>0</v>
      </c>
      <c r="M457" s="55"/>
      <c r="N457" s="55"/>
      <c r="O457" s="55"/>
      <c r="P457" s="55"/>
      <c r="Q457" s="55"/>
      <c r="R457" s="59"/>
      <c r="S457" s="56"/>
      <c r="T457" s="56"/>
      <c r="U457" s="59"/>
    </row>
    <row r="458" s="60" customFormat="true" ht="63.75" hidden="false" customHeight="true" outlineLevel="0" collapsed="false">
      <c r="A458" s="50"/>
      <c r="B458" s="171" t="s">
        <v>483</v>
      </c>
      <c r="C458" s="80" t="s">
        <v>24</v>
      </c>
      <c r="D458" s="80" t="s">
        <v>224</v>
      </c>
      <c r="E458" s="80" t="s">
        <v>26</v>
      </c>
      <c r="F458" s="178" t="s">
        <v>484</v>
      </c>
      <c r="G458" s="128"/>
      <c r="H458" s="88"/>
      <c r="I458" s="88"/>
      <c r="J458" s="86" t="n">
        <f aca="false">J459</f>
        <v>22779768</v>
      </c>
      <c r="K458" s="86" t="n">
        <f aca="false">K459</f>
        <v>18223814</v>
      </c>
      <c r="L458" s="86" t="n">
        <f aca="false">L459</f>
        <v>18223814</v>
      </c>
      <c r="M458" s="55"/>
      <c r="N458" s="55"/>
      <c r="O458" s="55"/>
      <c r="P458" s="55"/>
      <c r="Q458" s="55"/>
      <c r="R458" s="59"/>
      <c r="S458" s="56"/>
      <c r="T458" s="56"/>
      <c r="U458" s="59"/>
    </row>
    <row r="459" s="60" customFormat="true" ht="79.5" hidden="false" customHeight="true" outlineLevel="0" collapsed="false">
      <c r="A459" s="50"/>
      <c r="B459" s="173" t="s">
        <v>36</v>
      </c>
      <c r="C459" s="80" t="s">
        <v>24</v>
      </c>
      <c r="D459" s="80" t="s">
        <v>224</v>
      </c>
      <c r="E459" s="80" t="s">
        <v>26</v>
      </c>
      <c r="F459" s="163" t="s">
        <v>484</v>
      </c>
      <c r="G459" s="160" t="n">
        <v>100</v>
      </c>
      <c r="H459" s="88"/>
      <c r="I459" s="88"/>
      <c r="J459" s="86" t="n">
        <v>22779768</v>
      </c>
      <c r="K459" s="86" t="n">
        <v>18223814</v>
      </c>
      <c r="L459" s="86" t="n">
        <v>18223814</v>
      </c>
      <c r="M459" s="55"/>
      <c r="N459" s="55"/>
      <c r="O459" s="55"/>
      <c r="P459" s="55"/>
      <c r="Q459" s="55"/>
      <c r="R459" s="59"/>
      <c r="S459" s="56"/>
      <c r="T459" s="56"/>
      <c r="U459" s="59"/>
    </row>
    <row r="460" s="60" customFormat="true" ht="45.75" hidden="false" customHeight="true" outlineLevel="0" collapsed="false">
      <c r="A460" s="50"/>
      <c r="B460" s="91" t="s">
        <v>485</v>
      </c>
      <c r="C460" s="71" t="s">
        <v>24</v>
      </c>
      <c r="D460" s="71" t="s">
        <v>224</v>
      </c>
      <c r="E460" s="71" t="s">
        <v>26</v>
      </c>
      <c r="F460" s="144" t="s">
        <v>486</v>
      </c>
      <c r="G460" s="158"/>
      <c r="H460" s="88"/>
      <c r="I460" s="88"/>
      <c r="J460" s="54" t="n">
        <f aca="false">J461</f>
        <v>17619495</v>
      </c>
      <c r="K460" s="54" t="n">
        <f aca="false">K461</f>
        <v>14405121</v>
      </c>
      <c r="L460" s="54" t="n">
        <f aca="false">L461</f>
        <v>14405121</v>
      </c>
      <c r="M460" s="55"/>
      <c r="N460" s="55"/>
      <c r="O460" s="55"/>
      <c r="P460" s="55"/>
      <c r="Q460" s="55"/>
      <c r="R460" s="59"/>
      <c r="S460" s="56"/>
      <c r="T460" s="56"/>
      <c r="U460" s="59"/>
    </row>
    <row r="461" s="60" customFormat="true" ht="36.75" hidden="false" customHeight="true" outlineLevel="0" collapsed="false">
      <c r="A461" s="50"/>
      <c r="B461" s="95" t="s">
        <v>487</v>
      </c>
      <c r="C461" s="80" t="s">
        <v>24</v>
      </c>
      <c r="D461" s="80" t="s">
        <v>224</v>
      </c>
      <c r="E461" s="80" t="s">
        <v>26</v>
      </c>
      <c r="F461" s="126" t="s">
        <v>488</v>
      </c>
      <c r="G461" s="153"/>
      <c r="H461" s="88"/>
      <c r="I461" s="88"/>
      <c r="J461" s="86" t="n">
        <f aca="false">J462+J467+J469</f>
        <v>17619495</v>
      </c>
      <c r="K461" s="86" t="n">
        <f aca="false">K462+K467+K469</f>
        <v>14405121</v>
      </c>
      <c r="L461" s="86" t="n">
        <f aca="false">L462+L467+L469</f>
        <v>14405121</v>
      </c>
      <c r="M461" s="55"/>
      <c r="N461" s="55"/>
      <c r="O461" s="55"/>
      <c r="P461" s="55"/>
      <c r="Q461" s="55"/>
      <c r="R461" s="59"/>
      <c r="S461" s="56"/>
      <c r="T461" s="56"/>
      <c r="U461" s="59"/>
    </row>
    <row r="462" s="60" customFormat="true" ht="36.75" hidden="false" customHeight="true" outlineLevel="0" collapsed="false">
      <c r="A462" s="50"/>
      <c r="B462" s="89" t="s">
        <v>159</v>
      </c>
      <c r="C462" s="80" t="s">
        <v>24</v>
      </c>
      <c r="D462" s="80" t="s">
        <v>224</v>
      </c>
      <c r="E462" s="80" t="s">
        <v>26</v>
      </c>
      <c r="F462" s="163" t="s">
        <v>489</v>
      </c>
      <c r="G462" s="162"/>
      <c r="H462" s="88"/>
      <c r="I462" s="88"/>
      <c r="J462" s="86" t="n">
        <f aca="false">J463+J464+J466+J465</f>
        <v>16600095</v>
      </c>
      <c r="K462" s="86" t="n">
        <f aca="false">K463+K464+K466</f>
        <v>13388721</v>
      </c>
      <c r="L462" s="86" t="n">
        <f aca="false">L463+L464+L466</f>
        <v>13388721</v>
      </c>
      <c r="M462" s="55"/>
      <c r="N462" s="55"/>
      <c r="O462" s="55"/>
      <c r="P462" s="55"/>
      <c r="Q462" s="55"/>
      <c r="R462" s="59"/>
      <c r="S462" s="56"/>
      <c r="T462" s="56"/>
      <c r="U462" s="59"/>
    </row>
    <row r="463" s="60" customFormat="true" ht="63" hidden="false" customHeight="true" outlineLevel="0" collapsed="false">
      <c r="A463" s="50"/>
      <c r="B463" s="89" t="s">
        <v>36</v>
      </c>
      <c r="C463" s="80" t="s">
        <v>24</v>
      </c>
      <c r="D463" s="80" t="s">
        <v>224</v>
      </c>
      <c r="E463" s="80" t="s">
        <v>26</v>
      </c>
      <c r="F463" s="163" t="s">
        <v>489</v>
      </c>
      <c r="G463" s="163" t="n">
        <v>100</v>
      </c>
      <c r="H463" s="88"/>
      <c r="I463" s="88"/>
      <c r="J463" s="86" t="n">
        <v>15932938</v>
      </c>
      <c r="K463" s="86" t="n">
        <v>12746350</v>
      </c>
      <c r="L463" s="86" t="n">
        <v>12746350</v>
      </c>
      <c r="M463" s="55"/>
      <c r="N463" s="55"/>
      <c r="O463" s="55"/>
      <c r="P463" s="55"/>
      <c r="Q463" s="55"/>
      <c r="R463" s="59"/>
      <c r="S463" s="56"/>
      <c r="T463" s="56"/>
      <c r="U463" s="59"/>
    </row>
    <row r="464" s="60" customFormat="true" ht="36.75" hidden="false" customHeight="true" outlineLevel="0" collapsed="false">
      <c r="A464" s="50"/>
      <c r="B464" s="132" t="s">
        <v>55</v>
      </c>
      <c r="C464" s="80" t="s">
        <v>24</v>
      </c>
      <c r="D464" s="80" t="s">
        <v>224</v>
      </c>
      <c r="E464" s="80" t="s">
        <v>26</v>
      </c>
      <c r="F464" s="126" t="s">
        <v>489</v>
      </c>
      <c r="G464" s="164" t="n">
        <v>200</v>
      </c>
      <c r="H464" s="88"/>
      <c r="I464" s="88"/>
      <c r="J464" s="86" t="n">
        <v>626387</v>
      </c>
      <c r="K464" s="86" t="n">
        <v>626387</v>
      </c>
      <c r="L464" s="86" t="n">
        <v>626387</v>
      </c>
      <c r="M464" s="55"/>
      <c r="N464" s="55"/>
      <c r="O464" s="55"/>
      <c r="P464" s="55"/>
      <c r="Q464" s="55"/>
      <c r="R464" s="59"/>
      <c r="S464" s="56"/>
      <c r="T464" s="56"/>
      <c r="U464" s="59"/>
    </row>
    <row r="465" s="60" customFormat="true" ht="36.75" hidden="false" customHeight="true" outlineLevel="0" collapsed="false">
      <c r="A465" s="50"/>
      <c r="B465" s="95" t="s">
        <v>169</v>
      </c>
      <c r="C465" s="80" t="s">
        <v>24</v>
      </c>
      <c r="D465" s="80" t="s">
        <v>224</v>
      </c>
      <c r="E465" s="80" t="s">
        <v>26</v>
      </c>
      <c r="F465" s="126" t="s">
        <v>489</v>
      </c>
      <c r="G465" s="164" t="n">
        <v>300</v>
      </c>
      <c r="H465" s="88"/>
      <c r="I465" s="88"/>
      <c r="J465" s="86" t="n">
        <v>24786</v>
      </c>
      <c r="K465" s="88"/>
      <c r="L465" s="86"/>
      <c r="M465" s="55"/>
      <c r="N465" s="55"/>
      <c r="O465" s="55"/>
      <c r="P465" s="55"/>
      <c r="Q465" s="55"/>
      <c r="R465" s="59"/>
      <c r="S465" s="56"/>
      <c r="T465" s="56"/>
      <c r="U465" s="59"/>
    </row>
    <row r="466" s="60" customFormat="true" ht="36.75" hidden="false" customHeight="true" outlineLevel="0" collapsed="false">
      <c r="A466" s="50"/>
      <c r="B466" s="95" t="s">
        <v>57</v>
      </c>
      <c r="C466" s="80" t="s">
        <v>24</v>
      </c>
      <c r="D466" s="80" t="s">
        <v>224</v>
      </c>
      <c r="E466" s="80" t="s">
        <v>26</v>
      </c>
      <c r="F466" s="126" t="s">
        <v>489</v>
      </c>
      <c r="G466" s="160" t="n">
        <v>800</v>
      </c>
      <c r="H466" s="88"/>
      <c r="I466" s="88"/>
      <c r="J466" s="86" t="n">
        <v>15984</v>
      </c>
      <c r="K466" s="86" t="n">
        <v>15984</v>
      </c>
      <c r="L466" s="86" t="n">
        <v>15984</v>
      </c>
      <c r="M466" s="55"/>
      <c r="N466" s="55"/>
      <c r="O466" s="55"/>
      <c r="P466" s="55"/>
      <c r="Q466" s="55"/>
      <c r="R466" s="59"/>
      <c r="S466" s="56"/>
      <c r="T466" s="56"/>
      <c r="U466" s="59"/>
    </row>
    <row r="467" s="60" customFormat="true" ht="51.75" hidden="false" customHeight="true" outlineLevel="0" collapsed="false">
      <c r="A467" s="50"/>
      <c r="B467" s="85" t="s">
        <v>161</v>
      </c>
      <c r="C467" s="80" t="s">
        <v>24</v>
      </c>
      <c r="D467" s="80" t="s">
        <v>224</v>
      </c>
      <c r="E467" s="80" t="s">
        <v>26</v>
      </c>
      <c r="F467" s="126" t="s">
        <v>490</v>
      </c>
      <c r="G467" s="160"/>
      <c r="H467" s="88"/>
      <c r="I467" s="88"/>
      <c r="J467" s="86" t="n">
        <f aca="false">J468</f>
        <v>3000</v>
      </c>
      <c r="K467" s="86" t="n">
        <f aca="false">K468</f>
        <v>0</v>
      </c>
      <c r="L467" s="86" t="n">
        <f aca="false">L468</f>
        <v>0</v>
      </c>
      <c r="M467" s="55"/>
      <c r="N467" s="55"/>
      <c r="O467" s="55"/>
      <c r="P467" s="55"/>
      <c r="Q467" s="55"/>
      <c r="R467" s="59"/>
      <c r="S467" s="56"/>
      <c r="T467" s="56"/>
      <c r="U467" s="59"/>
    </row>
    <row r="468" s="60" customFormat="true" ht="48.75" hidden="false" customHeight="true" outlineLevel="0" collapsed="false">
      <c r="A468" s="50"/>
      <c r="B468" s="85" t="s">
        <v>161</v>
      </c>
      <c r="C468" s="80" t="s">
        <v>24</v>
      </c>
      <c r="D468" s="80" t="s">
        <v>224</v>
      </c>
      <c r="E468" s="80" t="s">
        <v>26</v>
      </c>
      <c r="F468" s="126" t="s">
        <v>490</v>
      </c>
      <c r="G468" s="80" t="s">
        <v>56</v>
      </c>
      <c r="H468" s="88"/>
      <c r="I468" s="88"/>
      <c r="J468" s="86" t="n">
        <v>3000</v>
      </c>
      <c r="K468" s="86" t="n">
        <v>0</v>
      </c>
      <c r="L468" s="86"/>
      <c r="M468" s="55"/>
      <c r="N468" s="55"/>
      <c r="O468" s="55"/>
      <c r="P468" s="55"/>
      <c r="Q468" s="55"/>
      <c r="R468" s="59"/>
      <c r="S468" s="56"/>
      <c r="T468" s="56"/>
      <c r="U468" s="59"/>
    </row>
    <row r="469" s="60" customFormat="true" ht="77.25" hidden="false" customHeight="true" outlineLevel="0" collapsed="false">
      <c r="A469" s="50"/>
      <c r="B469" s="89" t="s">
        <v>479</v>
      </c>
      <c r="C469" s="80" t="s">
        <v>24</v>
      </c>
      <c r="D469" s="80" t="s">
        <v>224</v>
      </c>
      <c r="E469" s="80" t="s">
        <v>26</v>
      </c>
      <c r="F469" s="126" t="s">
        <v>491</v>
      </c>
      <c r="G469" s="160"/>
      <c r="H469" s="88"/>
      <c r="I469" s="88"/>
      <c r="J469" s="86" t="n">
        <f aca="false">J470+J471</f>
        <v>1016400</v>
      </c>
      <c r="K469" s="86" t="n">
        <f aca="false">K470+K471</f>
        <v>1016400</v>
      </c>
      <c r="L469" s="86" t="n">
        <f aca="false">L470+L471</f>
        <v>1016400</v>
      </c>
      <c r="M469" s="55"/>
      <c r="N469" s="55"/>
      <c r="O469" s="55"/>
      <c r="P469" s="55"/>
      <c r="Q469" s="55"/>
      <c r="R469" s="59"/>
      <c r="S469" s="56"/>
      <c r="T469" s="56"/>
      <c r="U469" s="59"/>
    </row>
    <row r="470" s="60" customFormat="true" ht="80.25" hidden="false" customHeight="true" outlineLevel="0" collapsed="false">
      <c r="A470" s="50"/>
      <c r="B470" s="89" t="s">
        <v>36</v>
      </c>
      <c r="C470" s="80" t="s">
        <v>24</v>
      </c>
      <c r="D470" s="80" t="s">
        <v>224</v>
      </c>
      <c r="E470" s="80" t="s">
        <v>26</v>
      </c>
      <c r="F470" s="126" t="s">
        <v>491</v>
      </c>
      <c r="G470" s="160" t="n">
        <v>100</v>
      </c>
      <c r="H470" s="88"/>
      <c r="I470" s="88"/>
      <c r="J470" s="88" t="n">
        <v>677600</v>
      </c>
      <c r="K470" s="88" t="n">
        <v>677600</v>
      </c>
      <c r="L470" s="86" t="n">
        <v>677600</v>
      </c>
      <c r="M470" s="55"/>
      <c r="N470" s="55"/>
      <c r="O470" s="55"/>
      <c r="P470" s="55"/>
      <c r="Q470" s="55"/>
      <c r="R470" s="59"/>
      <c r="S470" s="56"/>
      <c r="T470" s="56"/>
      <c r="U470" s="59"/>
    </row>
    <row r="471" s="60" customFormat="true" ht="36.75" hidden="false" customHeight="true" outlineLevel="0" collapsed="false">
      <c r="A471" s="50"/>
      <c r="B471" s="95" t="s">
        <v>169</v>
      </c>
      <c r="C471" s="80" t="s">
        <v>24</v>
      </c>
      <c r="D471" s="80" t="s">
        <v>224</v>
      </c>
      <c r="E471" s="80" t="s">
        <v>26</v>
      </c>
      <c r="F471" s="126" t="s">
        <v>491</v>
      </c>
      <c r="G471" s="160" t="n">
        <v>300</v>
      </c>
      <c r="H471" s="88"/>
      <c r="I471" s="88"/>
      <c r="J471" s="88" t="n">
        <v>338800</v>
      </c>
      <c r="K471" s="88" t="n">
        <v>338800</v>
      </c>
      <c r="L471" s="86" t="n">
        <v>338800</v>
      </c>
      <c r="M471" s="55"/>
      <c r="N471" s="55"/>
      <c r="O471" s="55"/>
      <c r="P471" s="55"/>
      <c r="Q471" s="55"/>
      <c r="R471" s="59"/>
      <c r="S471" s="56"/>
      <c r="T471" s="56"/>
      <c r="U471" s="59"/>
    </row>
    <row r="472" s="60" customFormat="true" ht="39.75" hidden="false" customHeight="true" outlineLevel="0" collapsed="false">
      <c r="A472" s="50"/>
      <c r="B472" s="51" t="s">
        <v>492</v>
      </c>
      <c r="C472" s="52" t="s">
        <v>24</v>
      </c>
      <c r="D472" s="52" t="s">
        <v>224</v>
      </c>
      <c r="E472" s="52" t="s">
        <v>39</v>
      </c>
      <c r="F472" s="95"/>
      <c r="G472" s="80"/>
      <c r="H472" s="88"/>
      <c r="I472" s="88"/>
      <c r="J472" s="54" t="n">
        <f aca="false">J473</f>
        <v>1275148</v>
      </c>
      <c r="K472" s="54" t="n">
        <f aca="false">K473</f>
        <v>1003489</v>
      </c>
      <c r="L472" s="54" t="n">
        <f aca="false">L473</f>
        <v>1018276</v>
      </c>
      <c r="M472" s="55"/>
      <c r="N472" s="55"/>
      <c r="O472" s="55"/>
      <c r="P472" s="55"/>
      <c r="Q472" s="55"/>
      <c r="R472" s="59"/>
      <c r="S472" s="56"/>
      <c r="T472" s="56"/>
      <c r="U472" s="59"/>
    </row>
    <row r="473" s="60" customFormat="true" ht="36.75" hidden="false" customHeight="true" outlineLevel="0" collapsed="false">
      <c r="A473" s="50"/>
      <c r="B473" s="51" t="s">
        <v>471</v>
      </c>
      <c r="C473" s="52" t="s">
        <v>24</v>
      </c>
      <c r="D473" s="52" t="s">
        <v>224</v>
      </c>
      <c r="E473" s="52" t="s">
        <v>39</v>
      </c>
      <c r="F473" s="135" t="s">
        <v>493</v>
      </c>
      <c r="G473" s="80"/>
      <c r="H473" s="88"/>
      <c r="I473" s="88"/>
      <c r="J473" s="54" t="n">
        <f aca="false">J474</f>
        <v>1275148</v>
      </c>
      <c r="K473" s="54" t="n">
        <f aca="false">K474</f>
        <v>1003489</v>
      </c>
      <c r="L473" s="54" t="n">
        <f aca="false">L474</f>
        <v>1018276</v>
      </c>
      <c r="M473" s="55"/>
      <c r="N473" s="55"/>
      <c r="O473" s="55"/>
      <c r="P473" s="55"/>
      <c r="Q473" s="55"/>
      <c r="R473" s="59"/>
      <c r="S473" s="56"/>
      <c r="T473" s="56"/>
      <c r="U473" s="59"/>
    </row>
    <row r="474" s="60" customFormat="true" ht="69" hidden="false" customHeight="true" outlineLevel="0" collapsed="false">
      <c r="A474" s="50"/>
      <c r="B474" s="152" t="s">
        <v>494</v>
      </c>
      <c r="C474" s="52" t="s">
        <v>24</v>
      </c>
      <c r="D474" s="52" t="s">
        <v>224</v>
      </c>
      <c r="E474" s="52" t="s">
        <v>39</v>
      </c>
      <c r="F474" s="135" t="s">
        <v>495</v>
      </c>
      <c r="G474" s="80"/>
      <c r="H474" s="88"/>
      <c r="I474" s="88"/>
      <c r="J474" s="54" t="n">
        <f aca="false">J475</f>
        <v>1275148</v>
      </c>
      <c r="K474" s="54" t="n">
        <f aca="false">K475</f>
        <v>1003489</v>
      </c>
      <c r="L474" s="54" t="n">
        <f aca="false">L475</f>
        <v>1018276</v>
      </c>
      <c r="M474" s="55"/>
      <c r="N474" s="55"/>
      <c r="O474" s="55"/>
      <c r="P474" s="55"/>
      <c r="Q474" s="55"/>
      <c r="R474" s="59"/>
      <c r="S474" s="56"/>
      <c r="T474" s="56"/>
      <c r="U474" s="59"/>
    </row>
    <row r="475" s="60" customFormat="true" ht="52.5" hidden="false" customHeight="true" outlineLevel="0" collapsed="false">
      <c r="A475" s="50"/>
      <c r="B475" s="85" t="s">
        <v>496</v>
      </c>
      <c r="C475" s="80" t="s">
        <v>24</v>
      </c>
      <c r="D475" s="80" t="s">
        <v>224</v>
      </c>
      <c r="E475" s="80" t="s">
        <v>39</v>
      </c>
      <c r="F475" s="95" t="s">
        <v>497</v>
      </c>
      <c r="G475" s="80"/>
      <c r="H475" s="88"/>
      <c r="I475" s="88"/>
      <c r="J475" s="86" t="n">
        <f aca="false">J476+J479</f>
        <v>1275148</v>
      </c>
      <c r="K475" s="86" t="n">
        <f aca="false">K476+K479</f>
        <v>1003489</v>
      </c>
      <c r="L475" s="86" t="n">
        <f aca="false">L476+L479</f>
        <v>1018276</v>
      </c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36.75" hidden="false" customHeight="true" outlineLevel="0" collapsed="false">
      <c r="A476" s="50"/>
      <c r="B476" s="112" t="s">
        <v>498</v>
      </c>
      <c r="C476" s="80" t="s">
        <v>24</v>
      </c>
      <c r="D476" s="80" t="s">
        <v>224</v>
      </c>
      <c r="E476" s="80" t="s">
        <v>39</v>
      </c>
      <c r="F476" s="95" t="s">
        <v>499</v>
      </c>
      <c r="G476" s="80"/>
      <c r="H476" s="88"/>
      <c r="I476" s="88"/>
      <c r="J476" s="86" t="n">
        <f aca="false">J477+J478</f>
        <v>1269148</v>
      </c>
      <c r="K476" s="86" t="n">
        <f aca="false">K477+K478</f>
        <v>1003489</v>
      </c>
      <c r="L476" s="86" t="n">
        <f aca="false">L477+L478</f>
        <v>1018276</v>
      </c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80.25" hidden="false" customHeight="true" outlineLevel="0" collapsed="false">
      <c r="A477" s="50"/>
      <c r="B477" s="89" t="s">
        <v>36</v>
      </c>
      <c r="C477" s="80" t="s">
        <v>24</v>
      </c>
      <c r="D477" s="80" t="s">
        <v>224</v>
      </c>
      <c r="E477" s="80" t="s">
        <v>39</v>
      </c>
      <c r="F477" s="95" t="s">
        <v>499</v>
      </c>
      <c r="G477" s="80" t="s">
        <v>37</v>
      </c>
      <c r="H477" s="88"/>
      <c r="I477" s="88"/>
      <c r="J477" s="86" t="n">
        <v>1254361</v>
      </c>
      <c r="K477" s="86" t="n">
        <v>1003489</v>
      </c>
      <c r="L477" s="86" t="n">
        <v>1003489</v>
      </c>
      <c r="M477" s="55"/>
      <c r="N477" s="55"/>
      <c r="O477" s="55"/>
      <c r="P477" s="55"/>
      <c r="Q477" s="55"/>
      <c r="R477" s="59"/>
      <c r="S477" s="56"/>
      <c r="T477" s="56"/>
      <c r="U477" s="59"/>
    </row>
    <row r="478" s="60" customFormat="true" ht="43.5" hidden="false" customHeight="true" outlineLevel="0" collapsed="false">
      <c r="A478" s="50"/>
      <c r="B478" s="85" t="s">
        <v>55</v>
      </c>
      <c r="C478" s="80" t="s">
        <v>24</v>
      </c>
      <c r="D478" s="80" t="s">
        <v>224</v>
      </c>
      <c r="E478" s="80" t="s">
        <v>39</v>
      </c>
      <c r="F478" s="95" t="s">
        <v>499</v>
      </c>
      <c r="G478" s="80" t="s">
        <v>56</v>
      </c>
      <c r="H478" s="88"/>
      <c r="I478" s="88"/>
      <c r="J478" s="86" t="n">
        <v>14787</v>
      </c>
      <c r="K478" s="88" t="n">
        <v>0</v>
      </c>
      <c r="L478" s="86" t="n">
        <v>14787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30.75" hidden="false" customHeight="true" outlineLevel="0" collapsed="false">
      <c r="A479" s="50"/>
      <c r="B479" s="89" t="s">
        <v>458</v>
      </c>
      <c r="C479" s="80" t="s">
        <v>24</v>
      </c>
      <c r="D479" s="80" t="s">
        <v>224</v>
      </c>
      <c r="E479" s="80" t="s">
        <v>39</v>
      </c>
      <c r="F479" s="95" t="s">
        <v>500</v>
      </c>
      <c r="G479" s="80"/>
      <c r="H479" s="88"/>
      <c r="I479" s="88"/>
      <c r="J479" s="86" t="n">
        <f aca="false">J480</f>
        <v>6000</v>
      </c>
      <c r="K479" s="86" t="n">
        <f aca="false">K480</f>
        <v>0</v>
      </c>
      <c r="L479" s="86" t="n">
        <f aca="false">L480</f>
        <v>0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43.5" hidden="false" customHeight="true" outlineLevel="0" collapsed="false">
      <c r="A480" s="50"/>
      <c r="B480" s="85" t="s">
        <v>55</v>
      </c>
      <c r="C480" s="80" t="s">
        <v>24</v>
      </c>
      <c r="D480" s="80" t="s">
        <v>224</v>
      </c>
      <c r="E480" s="80" t="s">
        <v>39</v>
      </c>
      <c r="F480" s="95" t="s">
        <v>500</v>
      </c>
      <c r="G480" s="80" t="s">
        <v>56</v>
      </c>
      <c r="H480" s="88"/>
      <c r="I480" s="88"/>
      <c r="J480" s="86" t="n">
        <v>6000</v>
      </c>
      <c r="K480" s="88" t="n">
        <v>0</v>
      </c>
      <c r="L480" s="86"/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16.5" hidden="false" customHeight="false" outlineLevel="0" collapsed="false">
      <c r="A481" s="50"/>
      <c r="B481" s="135" t="s">
        <v>501</v>
      </c>
      <c r="C481" s="52" t="s">
        <v>24</v>
      </c>
      <c r="D481" s="71" t="s">
        <v>182</v>
      </c>
      <c r="E481" s="71" t="s">
        <v>27</v>
      </c>
      <c r="F481" s="95"/>
      <c r="G481" s="80"/>
      <c r="H481" s="88"/>
      <c r="I481" s="88"/>
      <c r="J481" s="54" t="n">
        <f aca="false">J482</f>
        <v>262453</v>
      </c>
      <c r="K481" s="54" t="n">
        <f aca="false">K482</f>
        <v>262453</v>
      </c>
      <c r="L481" s="54" t="n">
        <f aca="false">L482</f>
        <v>262453</v>
      </c>
      <c r="M481" s="54" t="n">
        <f aca="false">M482</f>
        <v>0</v>
      </c>
      <c r="N481" s="54" t="n">
        <f aca="false">N482</f>
        <v>0</v>
      </c>
      <c r="O481" s="55"/>
      <c r="P481" s="55"/>
      <c r="Q481" s="55"/>
      <c r="R481" s="59"/>
      <c r="S481" s="56"/>
      <c r="T481" s="56"/>
      <c r="U481" s="59"/>
    </row>
    <row r="482" s="60" customFormat="true" ht="16.5" hidden="false" customHeight="false" outlineLevel="0" collapsed="false">
      <c r="A482" s="50"/>
      <c r="B482" s="135" t="s">
        <v>502</v>
      </c>
      <c r="C482" s="52" t="s">
        <v>24</v>
      </c>
      <c r="D482" s="71" t="s">
        <v>182</v>
      </c>
      <c r="E482" s="71" t="s">
        <v>83</v>
      </c>
      <c r="F482" s="52"/>
      <c r="G482" s="80"/>
      <c r="H482" s="88"/>
      <c r="I482" s="88"/>
      <c r="J482" s="54" t="n">
        <f aca="false">J483</f>
        <v>262453</v>
      </c>
      <c r="K482" s="54" t="n">
        <f aca="false">K483</f>
        <v>262453</v>
      </c>
      <c r="L482" s="54" t="n">
        <f aca="false">L483</f>
        <v>262453</v>
      </c>
      <c r="M482" s="86" t="n">
        <f aca="false">M483</f>
        <v>0</v>
      </c>
      <c r="N482" s="86" t="n">
        <f aca="false">N483</f>
        <v>0</v>
      </c>
      <c r="O482" s="55"/>
      <c r="P482" s="55"/>
      <c r="Q482" s="55"/>
      <c r="R482" s="59"/>
      <c r="S482" s="56"/>
      <c r="T482" s="56"/>
      <c r="U482" s="59"/>
    </row>
    <row r="483" s="60" customFormat="true" ht="31.5" hidden="false" customHeight="false" outlineLevel="0" collapsed="false">
      <c r="A483" s="50"/>
      <c r="B483" s="51" t="s">
        <v>503</v>
      </c>
      <c r="C483" s="52" t="s">
        <v>24</v>
      </c>
      <c r="D483" s="71" t="s">
        <v>182</v>
      </c>
      <c r="E483" s="71" t="s">
        <v>83</v>
      </c>
      <c r="F483" s="52" t="s">
        <v>75</v>
      </c>
      <c r="G483" s="80"/>
      <c r="H483" s="88"/>
      <c r="I483" s="88"/>
      <c r="J483" s="54" t="n">
        <f aca="false">J485</f>
        <v>262453</v>
      </c>
      <c r="K483" s="54" t="n">
        <f aca="false">K485</f>
        <v>262453</v>
      </c>
      <c r="L483" s="54" t="n">
        <f aca="false">L485</f>
        <v>262453</v>
      </c>
      <c r="M483" s="86" t="n">
        <f aca="false">M485</f>
        <v>0</v>
      </c>
      <c r="N483" s="86" t="n">
        <f aca="false">N485</f>
        <v>0</v>
      </c>
      <c r="O483" s="55"/>
      <c r="P483" s="55"/>
      <c r="Q483" s="55"/>
      <c r="R483" s="59"/>
      <c r="S483" s="56"/>
      <c r="T483" s="56"/>
      <c r="U483" s="59"/>
    </row>
    <row r="484" s="60" customFormat="true" ht="36" hidden="false" customHeight="true" outlineLevel="0" collapsed="false">
      <c r="A484" s="50"/>
      <c r="B484" s="51" t="s">
        <v>504</v>
      </c>
      <c r="C484" s="52" t="s">
        <v>24</v>
      </c>
      <c r="D484" s="71" t="s">
        <v>182</v>
      </c>
      <c r="E484" s="71" t="s">
        <v>83</v>
      </c>
      <c r="F484" s="52" t="s">
        <v>79</v>
      </c>
      <c r="G484" s="52"/>
      <c r="H484" s="53"/>
      <c r="I484" s="53"/>
      <c r="J484" s="54" t="n">
        <f aca="false">J485</f>
        <v>262453</v>
      </c>
      <c r="K484" s="54" t="n">
        <f aca="false">K485</f>
        <v>262453</v>
      </c>
      <c r="L484" s="54" t="n">
        <f aca="false">L485</f>
        <v>262453</v>
      </c>
      <c r="M484" s="86" t="n">
        <f aca="false">M485</f>
        <v>0</v>
      </c>
      <c r="N484" s="86" t="n">
        <f aca="false">N485</f>
        <v>0</v>
      </c>
      <c r="O484" s="55"/>
      <c r="P484" s="55"/>
      <c r="Q484" s="55"/>
      <c r="R484" s="59"/>
      <c r="S484" s="56"/>
      <c r="T484" s="56"/>
      <c r="U484" s="59"/>
    </row>
    <row r="485" s="60" customFormat="true" ht="47.25" hidden="false" customHeight="false" outlineLevel="0" collapsed="false">
      <c r="A485" s="50"/>
      <c r="B485" s="89" t="s">
        <v>505</v>
      </c>
      <c r="C485" s="80" t="s">
        <v>24</v>
      </c>
      <c r="D485" s="80" t="s">
        <v>182</v>
      </c>
      <c r="E485" s="80" t="s">
        <v>83</v>
      </c>
      <c r="F485" s="80" t="s">
        <v>506</v>
      </c>
      <c r="G485" s="80"/>
      <c r="H485" s="88"/>
      <c r="I485" s="88"/>
      <c r="J485" s="179" t="n">
        <f aca="false">J486</f>
        <v>262453</v>
      </c>
      <c r="K485" s="179" t="n">
        <f aca="false">K486</f>
        <v>262453</v>
      </c>
      <c r="L485" s="179" t="n">
        <f aca="false">L486</f>
        <v>262453</v>
      </c>
      <c r="M485" s="179" t="n">
        <f aca="false">SUM(M486)</f>
        <v>0</v>
      </c>
      <c r="N485" s="179" t="n">
        <f aca="false">SUM(N486)</f>
        <v>0</v>
      </c>
      <c r="O485" s="55"/>
      <c r="P485" s="55"/>
      <c r="Q485" s="55"/>
      <c r="R485" s="59"/>
      <c r="S485" s="56"/>
      <c r="T485" s="56"/>
      <c r="U485" s="59"/>
    </row>
    <row r="486" s="60" customFormat="true" ht="31.5" hidden="false" customHeight="false" outlineLevel="0" collapsed="false">
      <c r="A486" s="50"/>
      <c r="B486" s="85" t="s">
        <v>55</v>
      </c>
      <c r="C486" s="80" t="s">
        <v>24</v>
      </c>
      <c r="D486" s="80" t="s">
        <v>182</v>
      </c>
      <c r="E486" s="80" t="s">
        <v>83</v>
      </c>
      <c r="F486" s="80" t="s">
        <v>506</v>
      </c>
      <c r="G486" s="80" t="s">
        <v>56</v>
      </c>
      <c r="H486" s="88"/>
      <c r="I486" s="88"/>
      <c r="J486" s="88" t="n">
        <v>262453</v>
      </c>
      <c r="K486" s="88" t="n">
        <v>262453</v>
      </c>
      <c r="L486" s="180" t="n">
        <v>262453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16.5" hidden="false" customHeight="false" outlineLevel="0" collapsed="false">
      <c r="A487" s="50"/>
      <c r="B487" s="135" t="s">
        <v>507</v>
      </c>
      <c r="C487" s="52" t="s">
        <v>24</v>
      </c>
      <c r="D487" s="52" t="s">
        <v>265</v>
      </c>
      <c r="E487" s="52" t="s">
        <v>27</v>
      </c>
      <c r="F487" s="80"/>
      <c r="G487" s="80"/>
      <c r="H487" s="88"/>
      <c r="I487" s="88"/>
      <c r="J487" s="181" t="n">
        <f aca="false">J513+J535+J488+J495</f>
        <v>31636712</v>
      </c>
      <c r="K487" s="181" t="n">
        <f aca="false">K513+K535+K488+K495</f>
        <v>28773901</v>
      </c>
      <c r="L487" s="181" t="n">
        <f aca="false">L513+L535+L488+L495</f>
        <v>27122992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16.5" hidden="false" customHeight="false" outlineLevel="0" collapsed="false">
      <c r="A488" s="50"/>
      <c r="B488" s="62" t="s">
        <v>508</v>
      </c>
      <c r="C488" s="71" t="s">
        <v>24</v>
      </c>
      <c r="D488" s="52" t="s">
        <v>265</v>
      </c>
      <c r="E488" s="52" t="s">
        <v>26</v>
      </c>
      <c r="F488" s="71"/>
      <c r="G488" s="71"/>
      <c r="H488" s="88"/>
      <c r="I488" s="88"/>
      <c r="J488" s="181" t="n">
        <f aca="false">J489</f>
        <v>1163000</v>
      </c>
      <c r="K488" s="181" t="n">
        <f aca="false">K489</f>
        <v>0</v>
      </c>
      <c r="L488" s="181" t="n">
        <f aca="false">L489</f>
        <v>1163000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31.5" hidden="false" customHeight="false" outlineLevel="0" collapsed="false">
      <c r="A489" s="50"/>
      <c r="B489" s="51" t="s">
        <v>509</v>
      </c>
      <c r="C489" s="52" t="s">
        <v>24</v>
      </c>
      <c r="D489" s="52" t="s">
        <v>265</v>
      </c>
      <c r="E489" s="52" t="s">
        <v>26</v>
      </c>
      <c r="F489" s="52" t="s">
        <v>41</v>
      </c>
      <c r="G489" s="52"/>
      <c r="H489" s="88"/>
      <c r="I489" s="88"/>
      <c r="J489" s="181" t="n">
        <f aca="false">J490</f>
        <v>1163000</v>
      </c>
      <c r="K489" s="181" t="n">
        <f aca="false">K490</f>
        <v>0</v>
      </c>
      <c r="L489" s="181" t="n">
        <f aca="false">L490</f>
        <v>1163000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63" hidden="false" customHeight="false" outlineLevel="0" collapsed="false">
      <c r="A490" s="50"/>
      <c r="B490" s="63" t="s">
        <v>510</v>
      </c>
      <c r="C490" s="71" t="s">
        <v>24</v>
      </c>
      <c r="D490" s="71" t="s">
        <v>265</v>
      </c>
      <c r="E490" s="71" t="s">
        <v>26</v>
      </c>
      <c r="F490" s="168" t="s">
        <v>511</v>
      </c>
      <c r="G490" s="71"/>
      <c r="H490" s="88"/>
      <c r="I490" s="88"/>
      <c r="J490" s="181" t="n">
        <f aca="false">J491</f>
        <v>1163000</v>
      </c>
      <c r="K490" s="181" t="n">
        <f aca="false">K491</f>
        <v>0</v>
      </c>
      <c r="L490" s="181" t="n">
        <f aca="false">L491</f>
        <v>1163000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47.25" hidden="false" customHeight="false" outlineLevel="0" collapsed="false">
      <c r="A491" s="50"/>
      <c r="B491" s="85" t="s">
        <v>512</v>
      </c>
      <c r="C491" s="80" t="s">
        <v>24</v>
      </c>
      <c r="D491" s="80" t="s">
        <v>265</v>
      </c>
      <c r="E491" s="80" t="s">
        <v>26</v>
      </c>
      <c r="F491" s="80" t="s">
        <v>513</v>
      </c>
      <c r="G491" s="80"/>
      <c r="H491" s="88"/>
      <c r="I491" s="88"/>
      <c r="J491" s="179" t="n">
        <f aca="false">J492</f>
        <v>1163000</v>
      </c>
      <c r="K491" s="179" t="n">
        <f aca="false">K492</f>
        <v>0</v>
      </c>
      <c r="L491" s="179" t="n">
        <f aca="false">L492</f>
        <v>1163000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31.5" hidden="false" customHeight="false" outlineLevel="0" collapsed="false">
      <c r="A492" s="50"/>
      <c r="B492" s="89" t="s">
        <v>514</v>
      </c>
      <c r="C492" s="80" t="s">
        <v>24</v>
      </c>
      <c r="D492" s="80" t="s">
        <v>265</v>
      </c>
      <c r="E492" s="80" t="s">
        <v>26</v>
      </c>
      <c r="F492" s="80" t="s">
        <v>515</v>
      </c>
      <c r="G492" s="80"/>
      <c r="H492" s="88"/>
      <c r="I492" s="88"/>
      <c r="J492" s="179" t="n">
        <f aca="false">J494+J493</f>
        <v>1163000</v>
      </c>
      <c r="K492" s="179" t="n">
        <f aca="false">K494+K493</f>
        <v>0</v>
      </c>
      <c r="L492" s="179" t="n">
        <f aca="false">L494+L493</f>
        <v>1163000</v>
      </c>
      <c r="M492" s="55"/>
      <c r="N492" s="55"/>
      <c r="O492" s="55"/>
      <c r="P492" s="55"/>
      <c r="Q492" s="55"/>
      <c r="R492" s="59"/>
      <c r="S492" s="56"/>
      <c r="T492" s="56"/>
      <c r="U492" s="59"/>
    </row>
    <row r="493" s="60" customFormat="true" ht="31.5" hidden="false" customHeight="false" outlineLevel="0" collapsed="false">
      <c r="A493" s="50"/>
      <c r="B493" s="85" t="s">
        <v>55</v>
      </c>
      <c r="C493" s="80" t="s">
        <v>24</v>
      </c>
      <c r="D493" s="80" t="s">
        <v>265</v>
      </c>
      <c r="E493" s="80" t="s">
        <v>26</v>
      </c>
      <c r="F493" s="80" t="s">
        <v>515</v>
      </c>
      <c r="G493" s="80" t="s">
        <v>56</v>
      </c>
      <c r="H493" s="88"/>
      <c r="I493" s="88"/>
      <c r="J493" s="86" t="n">
        <v>150</v>
      </c>
      <c r="K493" s="86" t="n">
        <v>0</v>
      </c>
      <c r="L493" s="182" t="n">
        <v>150</v>
      </c>
      <c r="M493" s="55"/>
      <c r="N493" s="55"/>
      <c r="O493" s="55"/>
      <c r="P493" s="55"/>
      <c r="Q493" s="55"/>
      <c r="R493" s="59"/>
      <c r="S493" s="56"/>
      <c r="T493" s="56"/>
      <c r="U493" s="59"/>
    </row>
    <row r="494" s="60" customFormat="true" ht="16.5" hidden="false" customHeight="false" outlineLevel="0" collapsed="false">
      <c r="A494" s="50"/>
      <c r="B494" s="90" t="s">
        <v>169</v>
      </c>
      <c r="C494" s="80" t="s">
        <v>24</v>
      </c>
      <c r="D494" s="80" t="s">
        <v>265</v>
      </c>
      <c r="E494" s="80" t="s">
        <v>26</v>
      </c>
      <c r="F494" s="126" t="s">
        <v>515</v>
      </c>
      <c r="G494" s="80" t="s">
        <v>170</v>
      </c>
      <c r="H494" s="88"/>
      <c r="I494" s="88"/>
      <c r="J494" s="86" t="n">
        <v>1162850</v>
      </c>
      <c r="K494" s="86" t="n">
        <v>0</v>
      </c>
      <c r="L494" s="182" t="n">
        <v>1162850</v>
      </c>
      <c r="M494" s="55"/>
      <c r="N494" s="55"/>
      <c r="O494" s="55"/>
      <c r="P494" s="55"/>
      <c r="Q494" s="55"/>
      <c r="R494" s="59"/>
      <c r="S494" s="56"/>
      <c r="T494" s="56"/>
      <c r="U494" s="59"/>
    </row>
    <row r="495" s="60" customFormat="true" ht="16.5" hidden="false" customHeight="false" outlineLevel="0" collapsed="false">
      <c r="A495" s="50"/>
      <c r="B495" s="111" t="s">
        <v>516</v>
      </c>
      <c r="C495" s="52" t="s">
        <v>24</v>
      </c>
      <c r="D495" s="52" t="s">
        <v>265</v>
      </c>
      <c r="E495" s="52" t="s">
        <v>180</v>
      </c>
      <c r="F495" s="52"/>
      <c r="G495" s="52" t="s">
        <v>6</v>
      </c>
      <c r="H495" s="88"/>
      <c r="I495" s="88"/>
      <c r="J495" s="181" t="n">
        <f aca="false">J496</f>
        <v>5950757</v>
      </c>
      <c r="K495" s="181" t="n">
        <f aca="false">K496</f>
        <v>5915757</v>
      </c>
      <c r="L495" s="181" t="n">
        <f aca="false">L496</f>
        <v>5950757</v>
      </c>
      <c r="M495" s="55"/>
      <c r="N495" s="55"/>
      <c r="O495" s="55"/>
      <c r="P495" s="55"/>
      <c r="Q495" s="55"/>
      <c r="R495" s="59"/>
      <c r="S495" s="56"/>
      <c r="T495" s="56"/>
      <c r="U495" s="59"/>
    </row>
    <row r="496" s="60" customFormat="true" ht="31.5" hidden="false" customHeight="false" outlineLevel="0" collapsed="false">
      <c r="A496" s="50"/>
      <c r="B496" s="62" t="s">
        <v>517</v>
      </c>
      <c r="C496" s="52" t="s">
        <v>24</v>
      </c>
      <c r="D496" s="52" t="s">
        <v>265</v>
      </c>
      <c r="E496" s="52" t="s">
        <v>180</v>
      </c>
      <c r="F496" s="52" t="s">
        <v>41</v>
      </c>
      <c r="G496" s="52"/>
      <c r="H496" s="88"/>
      <c r="I496" s="88"/>
      <c r="J496" s="181" t="n">
        <f aca="false">J497</f>
        <v>5950757</v>
      </c>
      <c r="K496" s="181" t="n">
        <f aca="false">K497</f>
        <v>5915757</v>
      </c>
      <c r="L496" s="181" t="n">
        <f aca="false">L497</f>
        <v>5950757</v>
      </c>
      <c r="M496" s="55"/>
      <c r="N496" s="55"/>
      <c r="O496" s="55"/>
      <c r="P496" s="55"/>
      <c r="Q496" s="55"/>
      <c r="R496" s="59"/>
      <c r="S496" s="56"/>
      <c r="T496" s="56"/>
      <c r="U496" s="59"/>
    </row>
    <row r="497" s="60" customFormat="true" ht="63" hidden="false" customHeight="false" outlineLevel="0" collapsed="false">
      <c r="A497" s="50"/>
      <c r="B497" s="63" t="s">
        <v>518</v>
      </c>
      <c r="C497" s="52" t="s">
        <v>24</v>
      </c>
      <c r="D497" s="71" t="s">
        <v>265</v>
      </c>
      <c r="E497" s="71" t="s">
        <v>180</v>
      </c>
      <c r="F497" s="72" t="s">
        <v>511</v>
      </c>
      <c r="G497" s="71"/>
      <c r="H497" s="88"/>
      <c r="I497" s="88"/>
      <c r="J497" s="181" t="n">
        <f aca="false">J498</f>
        <v>5950757</v>
      </c>
      <c r="K497" s="181" t="n">
        <f aca="false">K498</f>
        <v>5915757</v>
      </c>
      <c r="L497" s="181" t="n">
        <f aca="false">L498</f>
        <v>5950757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47.25" hidden="false" customHeight="false" outlineLevel="0" collapsed="false">
      <c r="A498" s="50"/>
      <c r="B498" s="79" t="s">
        <v>512</v>
      </c>
      <c r="C498" s="80" t="s">
        <v>24</v>
      </c>
      <c r="D498" s="80" t="s">
        <v>265</v>
      </c>
      <c r="E498" s="80" t="s">
        <v>180</v>
      </c>
      <c r="F498" s="81" t="s">
        <v>513</v>
      </c>
      <c r="G498" s="80"/>
      <c r="H498" s="88"/>
      <c r="I498" s="88"/>
      <c r="J498" s="179" t="n">
        <f aca="false">J499+J502+J505+J508+J511</f>
        <v>5950757</v>
      </c>
      <c r="K498" s="179" t="n">
        <f aca="false">K499+K502+K505+K508+K511</f>
        <v>5915757</v>
      </c>
      <c r="L498" s="179" t="n">
        <f aca="false">L499+L502+L505+L508+L511</f>
        <v>5950757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31.5" hidden="false" customHeight="false" outlineLevel="0" collapsed="false">
      <c r="A499" s="50"/>
      <c r="B499" s="89" t="s">
        <v>519</v>
      </c>
      <c r="C499" s="80" t="s">
        <v>24</v>
      </c>
      <c r="D499" s="80" t="s">
        <v>265</v>
      </c>
      <c r="E499" s="80" t="s">
        <v>180</v>
      </c>
      <c r="F499" s="104" t="s">
        <v>520</v>
      </c>
      <c r="G499" s="80"/>
      <c r="H499" s="88"/>
      <c r="I499" s="88"/>
      <c r="J499" s="179" t="n">
        <f aca="false">J500+J501</f>
        <v>5289274</v>
      </c>
      <c r="K499" s="179" t="n">
        <f aca="false">K500+K501</f>
        <v>5289274</v>
      </c>
      <c r="L499" s="179" t="n">
        <f aca="false">L500+L501</f>
        <v>5289274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31.5" hidden="false" customHeight="false" outlineLevel="0" collapsed="false">
      <c r="A500" s="50"/>
      <c r="B500" s="112" t="s">
        <v>55</v>
      </c>
      <c r="C500" s="80" t="s">
        <v>24</v>
      </c>
      <c r="D500" s="80" t="s">
        <v>265</v>
      </c>
      <c r="E500" s="80" t="s">
        <v>180</v>
      </c>
      <c r="F500" s="104" t="s">
        <v>520</v>
      </c>
      <c r="G500" s="80" t="s">
        <v>56</v>
      </c>
      <c r="H500" s="88"/>
      <c r="I500" s="88"/>
      <c r="J500" s="86" t="n">
        <v>93455</v>
      </c>
      <c r="K500" s="86" t="n">
        <v>93455</v>
      </c>
      <c r="L500" s="180" t="n">
        <v>93455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16.5" hidden="false" customHeight="false" outlineLevel="0" collapsed="false">
      <c r="A501" s="50"/>
      <c r="B501" s="112" t="s">
        <v>169</v>
      </c>
      <c r="C501" s="80" t="s">
        <v>24</v>
      </c>
      <c r="D501" s="80" t="s">
        <v>265</v>
      </c>
      <c r="E501" s="80" t="s">
        <v>180</v>
      </c>
      <c r="F501" s="104" t="s">
        <v>520</v>
      </c>
      <c r="G501" s="80" t="s">
        <v>170</v>
      </c>
      <c r="H501" s="88"/>
      <c r="I501" s="88"/>
      <c r="J501" s="86" t="n">
        <v>5195819</v>
      </c>
      <c r="K501" s="86" t="n">
        <v>5195819</v>
      </c>
      <c r="L501" s="180" t="n">
        <v>5195819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31.5" hidden="false" customHeight="false" outlineLevel="0" collapsed="false">
      <c r="A502" s="50"/>
      <c r="B502" s="89" t="s">
        <v>521</v>
      </c>
      <c r="C502" s="80" t="s">
        <v>24</v>
      </c>
      <c r="D502" s="80" t="s">
        <v>265</v>
      </c>
      <c r="E502" s="80" t="s">
        <v>180</v>
      </c>
      <c r="F502" s="126" t="s">
        <v>522</v>
      </c>
      <c r="G502" s="80"/>
      <c r="H502" s="88"/>
      <c r="I502" s="88"/>
      <c r="J502" s="179" t="n">
        <f aca="false">J503+J504</f>
        <v>369366</v>
      </c>
      <c r="K502" s="179" t="n">
        <f aca="false">K503+K504</f>
        <v>369366</v>
      </c>
      <c r="L502" s="179" t="n">
        <f aca="false">L503+L504</f>
        <v>369366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31.5" hidden="false" customHeight="false" outlineLevel="0" collapsed="false">
      <c r="A503" s="50"/>
      <c r="B503" s="112" t="s">
        <v>55</v>
      </c>
      <c r="C503" s="80" t="s">
        <v>24</v>
      </c>
      <c r="D503" s="80" t="s">
        <v>265</v>
      </c>
      <c r="E503" s="80" t="s">
        <v>180</v>
      </c>
      <c r="F503" s="126" t="s">
        <v>522</v>
      </c>
      <c r="G503" s="80" t="s">
        <v>56</v>
      </c>
      <c r="H503" s="88"/>
      <c r="I503" s="88"/>
      <c r="J503" s="86" t="n">
        <v>6600</v>
      </c>
      <c r="K503" s="86" t="n">
        <v>6600</v>
      </c>
      <c r="L503" s="180" t="n">
        <v>660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16.5" hidden="false" customHeight="false" outlineLevel="0" collapsed="false">
      <c r="A504" s="50"/>
      <c r="B504" s="95" t="s">
        <v>169</v>
      </c>
      <c r="C504" s="80" t="s">
        <v>24</v>
      </c>
      <c r="D504" s="80" t="s">
        <v>265</v>
      </c>
      <c r="E504" s="80" t="s">
        <v>180</v>
      </c>
      <c r="F504" s="126" t="s">
        <v>522</v>
      </c>
      <c r="G504" s="80" t="s">
        <v>170</v>
      </c>
      <c r="H504" s="88"/>
      <c r="I504" s="88"/>
      <c r="J504" s="86" t="n">
        <v>362766</v>
      </c>
      <c r="K504" s="86" t="n">
        <v>362766</v>
      </c>
      <c r="L504" s="180" t="n">
        <v>362766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47.25" hidden="false" customHeight="false" outlineLevel="0" collapsed="false">
      <c r="A505" s="50"/>
      <c r="B505" s="112" t="s">
        <v>523</v>
      </c>
      <c r="C505" s="80" t="s">
        <v>24</v>
      </c>
      <c r="D505" s="80" t="s">
        <v>265</v>
      </c>
      <c r="E505" s="80" t="s">
        <v>180</v>
      </c>
      <c r="F505" s="81" t="s">
        <v>524</v>
      </c>
      <c r="G505" s="80"/>
      <c r="H505" s="88"/>
      <c r="I505" s="88"/>
      <c r="J505" s="179" t="n">
        <f aca="false">J506+J507</f>
        <v>39216</v>
      </c>
      <c r="K505" s="179" t="n">
        <f aca="false">K506+K507</f>
        <v>39216</v>
      </c>
      <c r="L505" s="179" t="n">
        <f aca="false">L506+L507</f>
        <v>39216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31.5" hidden="false" customHeight="false" outlineLevel="0" collapsed="false">
      <c r="A506" s="50"/>
      <c r="B506" s="112" t="s">
        <v>55</v>
      </c>
      <c r="C506" s="80" t="s">
        <v>24</v>
      </c>
      <c r="D506" s="80" t="s">
        <v>265</v>
      </c>
      <c r="E506" s="80" t="s">
        <v>180</v>
      </c>
      <c r="F506" s="126" t="s">
        <v>524</v>
      </c>
      <c r="G506" s="80" t="s">
        <v>56</v>
      </c>
      <c r="H506" s="88"/>
      <c r="I506" s="88"/>
      <c r="J506" s="86" t="n">
        <v>693</v>
      </c>
      <c r="K506" s="86" t="n">
        <v>693</v>
      </c>
      <c r="L506" s="180" t="n">
        <v>693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16.5" hidden="false" customHeight="false" outlineLevel="0" collapsed="false">
      <c r="A507" s="50"/>
      <c r="B507" s="112" t="s">
        <v>169</v>
      </c>
      <c r="C507" s="80" t="s">
        <v>24</v>
      </c>
      <c r="D507" s="80" t="s">
        <v>265</v>
      </c>
      <c r="E507" s="80" t="s">
        <v>180</v>
      </c>
      <c r="F507" s="126" t="s">
        <v>524</v>
      </c>
      <c r="G507" s="80" t="s">
        <v>170</v>
      </c>
      <c r="H507" s="88"/>
      <c r="I507" s="88"/>
      <c r="J507" s="86" t="n">
        <v>38523</v>
      </c>
      <c r="K507" s="86" t="n">
        <v>38523</v>
      </c>
      <c r="L507" s="180" t="n">
        <v>38523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47.25" hidden="false" customHeight="false" outlineLevel="0" collapsed="false">
      <c r="A508" s="50"/>
      <c r="B508" s="89" t="s">
        <v>525</v>
      </c>
      <c r="C508" s="80" t="s">
        <v>24</v>
      </c>
      <c r="D508" s="80" t="s">
        <v>265</v>
      </c>
      <c r="E508" s="80" t="s">
        <v>180</v>
      </c>
      <c r="F508" s="126" t="s">
        <v>526</v>
      </c>
      <c r="G508" s="80"/>
      <c r="H508" s="88"/>
      <c r="I508" s="88"/>
      <c r="J508" s="179" t="n">
        <f aca="false">J509+J510</f>
        <v>217901</v>
      </c>
      <c r="K508" s="179" t="n">
        <f aca="false">K509+K510</f>
        <v>217901</v>
      </c>
      <c r="L508" s="179" t="n">
        <f aca="false">L509+L510</f>
        <v>217901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31.5" hidden="false" customHeight="false" outlineLevel="0" collapsed="false">
      <c r="A509" s="50"/>
      <c r="B509" s="89" t="s">
        <v>55</v>
      </c>
      <c r="C509" s="80" t="s">
        <v>24</v>
      </c>
      <c r="D509" s="80" t="s">
        <v>265</v>
      </c>
      <c r="E509" s="80" t="s">
        <v>180</v>
      </c>
      <c r="F509" s="126" t="s">
        <v>526</v>
      </c>
      <c r="G509" s="80" t="s">
        <v>56</v>
      </c>
      <c r="H509" s="88"/>
      <c r="I509" s="88"/>
      <c r="J509" s="86" t="n">
        <v>3853</v>
      </c>
      <c r="K509" s="86" t="n">
        <v>3853</v>
      </c>
      <c r="L509" s="180" t="n">
        <v>3853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16.5" hidden="false" customHeight="false" outlineLevel="0" collapsed="false">
      <c r="A510" s="50"/>
      <c r="B510" s="112" t="s">
        <v>169</v>
      </c>
      <c r="C510" s="80" t="s">
        <v>24</v>
      </c>
      <c r="D510" s="80" t="s">
        <v>265</v>
      </c>
      <c r="E510" s="80" t="s">
        <v>180</v>
      </c>
      <c r="F510" s="126" t="s">
        <v>526</v>
      </c>
      <c r="G510" s="80" t="s">
        <v>170</v>
      </c>
      <c r="H510" s="88"/>
      <c r="I510" s="88"/>
      <c r="J510" s="86" t="n">
        <v>214048</v>
      </c>
      <c r="K510" s="86" t="n">
        <v>214048</v>
      </c>
      <c r="L510" s="180" t="n">
        <v>214048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31.5" hidden="false" customHeight="false" outlineLevel="0" collapsed="false">
      <c r="A511" s="50"/>
      <c r="B511" s="112" t="s">
        <v>527</v>
      </c>
      <c r="C511" s="80" t="s">
        <v>24</v>
      </c>
      <c r="D511" s="80" t="s">
        <v>265</v>
      </c>
      <c r="E511" s="80" t="s">
        <v>180</v>
      </c>
      <c r="F511" s="81" t="s">
        <v>528</v>
      </c>
      <c r="G511" s="80"/>
      <c r="H511" s="88"/>
      <c r="I511" s="88"/>
      <c r="J511" s="179" t="n">
        <f aca="false">J512</f>
        <v>35000</v>
      </c>
      <c r="K511" s="179" t="n">
        <f aca="false">K512</f>
        <v>0</v>
      </c>
      <c r="L511" s="179" t="n">
        <f aca="false">L512</f>
        <v>35000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31.5" hidden="false" customHeight="false" outlineLevel="0" collapsed="false">
      <c r="A512" s="50"/>
      <c r="B512" s="112" t="s">
        <v>55</v>
      </c>
      <c r="C512" s="80" t="s">
        <v>24</v>
      </c>
      <c r="D512" s="80" t="s">
        <v>265</v>
      </c>
      <c r="E512" s="80" t="s">
        <v>180</v>
      </c>
      <c r="F512" s="81" t="s">
        <v>528</v>
      </c>
      <c r="G512" s="80" t="s">
        <v>56</v>
      </c>
      <c r="H512" s="88"/>
      <c r="I512" s="88"/>
      <c r="J512" s="86" t="n">
        <v>35000</v>
      </c>
      <c r="K512" s="88" t="n">
        <v>0</v>
      </c>
      <c r="L512" s="180" t="n">
        <v>35000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87" customFormat="true" ht="16.5" hidden="false" customHeight="false" outlineLevel="0" collapsed="false">
      <c r="A513" s="84"/>
      <c r="B513" s="58" t="s">
        <v>529</v>
      </c>
      <c r="C513" s="52" t="s">
        <v>24</v>
      </c>
      <c r="D513" s="52" t="s">
        <v>265</v>
      </c>
      <c r="E513" s="52" t="s">
        <v>39</v>
      </c>
      <c r="F513" s="52"/>
      <c r="G513" s="52"/>
      <c r="H513" s="53"/>
      <c r="I513" s="53"/>
      <c r="J513" s="54" t="n">
        <f aca="false">J516+J530+J525</f>
        <v>20598323</v>
      </c>
      <c r="K513" s="54" t="n">
        <f aca="false">K516+K530+K525</f>
        <v>19155979</v>
      </c>
      <c r="L513" s="54" t="n">
        <f aca="false">L516+L530+L525</f>
        <v>16257070</v>
      </c>
      <c r="M513" s="54" t="e">
        <f aca="false">#REF!</f>
        <v>#REF!</v>
      </c>
      <c r="N513" s="54" t="e">
        <f aca="false">#REF!</f>
        <v>#REF!</v>
      </c>
      <c r="O513" s="55"/>
      <c r="P513" s="55"/>
      <c r="Q513" s="55"/>
      <c r="R513" s="59"/>
      <c r="S513" s="56"/>
      <c r="T513" s="56"/>
      <c r="U513" s="59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</row>
    <row r="514" s="119" customFormat="true" ht="16.5" hidden="true" customHeight="false" outlineLevel="0" collapsed="false">
      <c r="A514" s="118"/>
      <c r="B514" s="90" t="s">
        <v>530</v>
      </c>
      <c r="C514" s="80" t="s">
        <v>24</v>
      </c>
      <c r="D514" s="80" t="s">
        <v>265</v>
      </c>
      <c r="E514" s="80" t="s">
        <v>180</v>
      </c>
      <c r="F514" s="80" t="s">
        <v>531</v>
      </c>
      <c r="G514" s="80"/>
      <c r="H514" s="53"/>
      <c r="I514" s="53"/>
      <c r="J514" s="86" t="n">
        <f aca="false">J515</f>
        <v>0</v>
      </c>
      <c r="K514" s="86" t="n">
        <f aca="false">K515</f>
        <v>0</v>
      </c>
      <c r="L514" s="54" t="n">
        <f aca="false">L517+L531+L526</f>
        <v>16257070</v>
      </c>
      <c r="M514" s="86" t="n">
        <f aca="false">M515</f>
        <v>0</v>
      </c>
      <c r="N514" s="86" t="n">
        <f aca="false">N515</f>
        <v>0</v>
      </c>
      <c r="O514" s="48"/>
      <c r="P514" s="55"/>
      <c r="Q514" s="55"/>
      <c r="R514" s="56"/>
      <c r="S514" s="56"/>
      <c r="T514" s="56"/>
      <c r="U514" s="56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7"/>
      <c r="IS514" s="57"/>
      <c r="IT514" s="57"/>
      <c r="IU514" s="57"/>
      <c r="IV514" s="57"/>
    </row>
    <row r="515" s="119" customFormat="true" ht="16.5" hidden="true" customHeight="false" outlineLevel="0" collapsed="false">
      <c r="A515" s="118"/>
      <c r="B515" s="112" t="s">
        <v>532</v>
      </c>
      <c r="C515" s="80" t="s">
        <v>24</v>
      </c>
      <c r="D515" s="80" t="s">
        <v>265</v>
      </c>
      <c r="E515" s="80" t="s">
        <v>180</v>
      </c>
      <c r="F515" s="80" t="s">
        <v>531</v>
      </c>
      <c r="G515" s="80" t="s">
        <v>170</v>
      </c>
      <c r="H515" s="53"/>
      <c r="I515" s="53"/>
      <c r="J515" s="86"/>
      <c r="K515" s="86"/>
      <c r="L515" s="54" t="n">
        <f aca="false">L518+L532+L527</f>
        <v>7560341</v>
      </c>
      <c r="M515" s="120"/>
      <c r="N515" s="48"/>
      <c r="O515" s="48"/>
      <c r="P515" s="55"/>
      <c r="Q515" s="55"/>
      <c r="R515" s="56"/>
      <c r="S515" s="56"/>
      <c r="T515" s="56"/>
      <c r="U515" s="56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  <c r="HQ515" s="57"/>
      <c r="HR515" s="57"/>
      <c r="HS515" s="57"/>
      <c r="HT515" s="57"/>
      <c r="HU515" s="57"/>
      <c r="HV515" s="57"/>
      <c r="HW515" s="57"/>
      <c r="HX515" s="57"/>
      <c r="HY515" s="57"/>
      <c r="HZ515" s="57"/>
      <c r="IA515" s="57"/>
      <c r="IB515" s="57"/>
      <c r="IC515" s="57"/>
      <c r="ID515" s="57"/>
      <c r="IE515" s="57"/>
      <c r="IF515" s="57"/>
      <c r="IG515" s="57"/>
      <c r="IH515" s="57"/>
      <c r="II515" s="57"/>
      <c r="IJ515" s="57"/>
      <c r="IK515" s="57"/>
      <c r="IL515" s="57"/>
      <c r="IM515" s="57"/>
      <c r="IN515" s="57"/>
      <c r="IO515" s="57"/>
      <c r="IP515" s="57"/>
      <c r="IQ515" s="57"/>
      <c r="IR515" s="57"/>
      <c r="IS515" s="57"/>
      <c r="IT515" s="57"/>
      <c r="IU515" s="57"/>
      <c r="IV515" s="57"/>
    </row>
    <row r="516" s="60" customFormat="true" ht="38.25" hidden="false" customHeight="true" outlineLevel="0" collapsed="false">
      <c r="A516" s="50" t="e">
        <f aca="false">IF(#REF!=0,1,0)</f>
        <v>#REF!</v>
      </c>
      <c r="B516" s="51" t="s">
        <v>40</v>
      </c>
      <c r="C516" s="52" t="s">
        <v>24</v>
      </c>
      <c r="D516" s="52" t="s">
        <v>265</v>
      </c>
      <c r="E516" s="52" t="s">
        <v>39</v>
      </c>
      <c r="F516" s="52" t="s">
        <v>41</v>
      </c>
      <c r="G516" s="125"/>
      <c r="H516" s="125"/>
      <c r="I516" s="125"/>
      <c r="J516" s="54" t="n">
        <f aca="false">J517</f>
        <v>18412763</v>
      </c>
      <c r="K516" s="54" t="n">
        <f aca="false">K517</f>
        <v>18412763</v>
      </c>
      <c r="L516" s="54" t="n">
        <f aca="false">L517</f>
        <v>15513854</v>
      </c>
      <c r="M516" s="54" t="n">
        <f aca="false">M517</f>
        <v>0</v>
      </c>
      <c r="N516" s="54" t="n">
        <f aca="false">N517</f>
        <v>0</v>
      </c>
      <c r="O516" s="48"/>
      <c r="P516" s="55"/>
      <c r="Q516" s="55"/>
      <c r="R516" s="56"/>
      <c r="S516" s="56"/>
      <c r="T516" s="56"/>
      <c r="U516" s="56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  <c r="HQ516" s="57"/>
      <c r="HR516" s="57"/>
      <c r="HS516" s="57"/>
      <c r="HT516" s="57"/>
      <c r="HU516" s="57"/>
      <c r="HV516" s="57"/>
      <c r="HW516" s="57"/>
      <c r="HX516" s="57"/>
      <c r="HY516" s="57"/>
      <c r="HZ516" s="57"/>
      <c r="IA516" s="57"/>
      <c r="IB516" s="57"/>
      <c r="IC516" s="57"/>
      <c r="ID516" s="57"/>
      <c r="IE516" s="57"/>
      <c r="IF516" s="57"/>
      <c r="IG516" s="57"/>
      <c r="IH516" s="57"/>
      <c r="II516" s="57"/>
      <c r="IJ516" s="57"/>
      <c r="IK516" s="57"/>
      <c r="IL516" s="57"/>
      <c r="IM516" s="57"/>
      <c r="IN516" s="57"/>
      <c r="IO516" s="57"/>
      <c r="IP516" s="57"/>
      <c r="IQ516" s="57"/>
      <c r="IR516" s="57"/>
      <c r="IS516" s="57"/>
      <c r="IT516" s="57"/>
      <c r="IU516" s="57"/>
      <c r="IV516" s="57"/>
    </row>
    <row r="517" s="68" customFormat="true" ht="46.5" hidden="false" customHeight="true" outlineLevel="0" collapsed="false">
      <c r="A517" s="61" t="e">
        <f aca="false">IF(#REF!=0,1,0)</f>
        <v>#REF!</v>
      </c>
      <c r="B517" s="91" t="s">
        <v>42</v>
      </c>
      <c r="C517" s="71" t="s">
        <v>24</v>
      </c>
      <c r="D517" s="71" t="s">
        <v>265</v>
      </c>
      <c r="E517" s="71" t="s">
        <v>39</v>
      </c>
      <c r="F517" s="71" t="s">
        <v>43</v>
      </c>
      <c r="G517" s="71"/>
      <c r="H517" s="93"/>
      <c r="I517" s="93"/>
      <c r="J517" s="93" t="n">
        <f aca="false">J518+J521</f>
        <v>18412763</v>
      </c>
      <c r="K517" s="93" t="n">
        <f aca="false">K518+K521</f>
        <v>18412763</v>
      </c>
      <c r="L517" s="93" t="n">
        <f aca="false">L518+L521</f>
        <v>15513854</v>
      </c>
      <c r="M517" s="93" t="n">
        <f aca="false">M518</f>
        <v>0</v>
      </c>
      <c r="N517" s="93" t="n">
        <f aca="false">N518</f>
        <v>0</v>
      </c>
      <c r="O517" s="55"/>
      <c r="P517" s="55"/>
      <c r="Q517" s="55"/>
      <c r="R517" s="59"/>
      <c r="S517" s="56"/>
      <c r="T517" s="56"/>
      <c r="U517" s="59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</row>
    <row r="518" s="60" customFormat="true" ht="48.75" hidden="false" customHeight="true" outlineLevel="0" collapsed="false">
      <c r="A518" s="50"/>
      <c r="B518" s="90" t="s">
        <v>533</v>
      </c>
      <c r="C518" s="80" t="s">
        <v>24</v>
      </c>
      <c r="D518" s="80" t="s">
        <v>265</v>
      </c>
      <c r="E518" s="80" t="s">
        <v>39</v>
      </c>
      <c r="F518" s="80" t="s">
        <v>534</v>
      </c>
      <c r="G518" s="80"/>
      <c r="H518" s="86"/>
      <c r="I518" s="86"/>
      <c r="J518" s="86" t="n">
        <f aca="false">J519</f>
        <v>6817125</v>
      </c>
      <c r="K518" s="86" t="n">
        <f aca="false">K519</f>
        <v>6817125</v>
      </c>
      <c r="L518" s="86" t="n">
        <f aca="false">L519</f>
        <v>6817125</v>
      </c>
      <c r="M518" s="86" t="n">
        <f aca="false">M519</f>
        <v>0</v>
      </c>
      <c r="N518" s="86" t="n">
        <f aca="false">N519</f>
        <v>0</v>
      </c>
      <c r="O518" s="65"/>
      <c r="P518" s="65"/>
      <c r="Q518" s="65"/>
      <c r="R518" s="66"/>
      <c r="S518" s="67"/>
      <c r="T518" s="67"/>
      <c r="U518" s="66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68"/>
      <c r="HT518" s="68"/>
      <c r="HU518" s="68"/>
      <c r="HV518" s="68"/>
      <c r="HW518" s="68"/>
      <c r="HX518" s="68"/>
      <c r="HY518" s="68"/>
      <c r="HZ518" s="68"/>
      <c r="IA518" s="68"/>
      <c r="IB518" s="68"/>
      <c r="IC518" s="68"/>
      <c r="ID518" s="68"/>
      <c r="IE518" s="68"/>
      <c r="IF518" s="68"/>
      <c r="IG518" s="68"/>
      <c r="IH518" s="68"/>
      <c r="II518" s="68"/>
      <c r="IJ518" s="68"/>
      <c r="IK518" s="68"/>
      <c r="IL518" s="68"/>
      <c r="IM518" s="68"/>
      <c r="IN518" s="68"/>
      <c r="IO518" s="68"/>
      <c r="IP518" s="68"/>
      <c r="IQ518" s="68"/>
      <c r="IR518" s="68"/>
      <c r="IS518" s="68"/>
      <c r="IT518" s="68"/>
      <c r="IU518" s="68"/>
      <c r="IV518" s="68"/>
    </row>
    <row r="519" s="60" customFormat="true" ht="47.25" hidden="false" customHeight="false" outlineLevel="0" collapsed="false">
      <c r="A519" s="50"/>
      <c r="B519" s="183" t="s">
        <v>535</v>
      </c>
      <c r="C519" s="80" t="s">
        <v>24</v>
      </c>
      <c r="D519" s="80" t="s">
        <v>265</v>
      </c>
      <c r="E519" s="80" t="s">
        <v>39</v>
      </c>
      <c r="F519" s="80" t="s">
        <v>536</v>
      </c>
      <c r="G519" s="80"/>
      <c r="H519" s="86"/>
      <c r="I519" s="86"/>
      <c r="J519" s="86" t="n">
        <f aca="false">J520</f>
        <v>6817125</v>
      </c>
      <c r="K519" s="86" t="n">
        <f aca="false">K520</f>
        <v>6817125</v>
      </c>
      <c r="L519" s="86" t="n">
        <f aca="false">L520</f>
        <v>6817125</v>
      </c>
      <c r="M519" s="86" t="n">
        <f aca="false">M520</f>
        <v>0</v>
      </c>
      <c r="N519" s="86" t="n">
        <f aca="false">N520</f>
        <v>0</v>
      </c>
      <c r="O519" s="65"/>
      <c r="P519" s="65"/>
      <c r="Q519" s="65"/>
      <c r="R519" s="66"/>
      <c r="S519" s="67"/>
      <c r="T519" s="67"/>
      <c r="U519" s="66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68"/>
      <c r="HT519" s="68"/>
      <c r="HU519" s="68"/>
      <c r="HV519" s="68"/>
      <c r="HW519" s="68"/>
      <c r="HX519" s="68"/>
      <c r="HY519" s="68"/>
      <c r="HZ519" s="68"/>
      <c r="IA519" s="68"/>
      <c r="IB519" s="68"/>
      <c r="IC519" s="68"/>
      <c r="ID519" s="68"/>
      <c r="IE519" s="68"/>
      <c r="IF519" s="68"/>
      <c r="IG519" s="68"/>
      <c r="IH519" s="68"/>
      <c r="II519" s="68"/>
      <c r="IJ519" s="68"/>
      <c r="IK519" s="68"/>
      <c r="IL519" s="68"/>
      <c r="IM519" s="68"/>
      <c r="IN519" s="68"/>
      <c r="IO519" s="68"/>
      <c r="IP519" s="68"/>
      <c r="IQ519" s="68"/>
      <c r="IR519" s="68"/>
      <c r="IS519" s="68"/>
      <c r="IT519" s="68"/>
      <c r="IU519" s="68"/>
      <c r="IV519" s="68"/>
    </row>
    <row r="520" s="60" customFormat="true" ht="16.5" hidden="false" customHeight="false" outlineLevel="0" collapsed="false">
      <c r="A520" s="50"/>
      <c r="B520" s="85" t="s">
        <v>169</v>
      </c>
      <c r="C520" s="80" t="s">
        <v>24</v>
      </c>
      <c r="D520" s="80" t="s">
        <v>265</v>
      </c>
      <c r="E520" s="80" t="s">
        <v>39</v>
      </c>
      <c r="F520" s="80" t="s">
        <v>536</v>
      </c>
      <c r="G520" s="80" t="s">
        <v>170</v>
      </c>
      <c r="H520" s="86"/>
      <c r="I520" s="86"/>
      <c r="J520" s="86" t="n">
        <v>6817125</v>
      </c>
      <c r="K520" s="86" t="n">
        <v>6817125</v>
      </c>
      <c r="L520" s="86" t="n">
        <v>6817125</v>
      </c>
      <c r="M520" s="65"/>
      <c r="N520" s="65"/>
      <c r="O520" s="65"/>
      <c r="P520" s="65"/>
      <c r="Q520" s="65"/>
      <c r="R520" s="66"/>
      <c r="S520" s="67"/>
      <c r="T520" s="67"/>
      <c r="U520" s="66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68"/>
      <c r="HT520" s="68"/>
      <c r="HU520" s="68"/>
      <c r="HV520" s="68"/>
      <c r="HW520" s="68"/>
      <c r="HX520" s="68"/>
      <c r="HY520" s="68"/>
      <c r="HZ520" s="68"/>
      <c r="IA520" s="68"/>
      <c r="IB520" s="68"/>
      <c r="IC520" s="68"/>
      <c r="ID520" s="68"/>
      <c r="IE520" s="68"/>
      <c r="IF520" s="68"/>
      <c r="IG520" s="68"/>
      <c r="IH520" s="68"/>
      <c r="II520" s="68"/>
      <c r="IJ520" s="68"/>
      <c r="IK520" s="68"/>
      <c r="IL520" s="68"/>
      <c r="IM520" s="68"/>
      <c r="IN520" s="68"/>
      <c r="IO520" s="68"/>
      <c r="IP520" s="68"/>
      <c r="IQ520" s="68"/>
      <c r="IR520" s="68"/>
      <c r="IS520" s="68"/>
      <c r="IT520" s="68"/>
      <c r="IU520" s="68"/>
      <c r="IV520" s="68"/>
    </row>
    <row r="521" s="60" customFormat="true" ht="45.75" hidden="false" customHeight="true" outlineLevel="0" collapsed="false">
      <c r="A521" s="50"/>
      <c r="B521" s="90" t="s">
        <v>44</v>
      </c>
      <c r="C521" s="80" t="s">
        <v>24</v>
      </c>
      <c r="D521" s="80" t="s">
        <v>265</v>
      </c>
      <c r="E521" s="80" t="s">
        <v>39</v>
      </c>
      <c r="F521" s="80" t="s">
        <v>45</v>
      </c>
      <c r="G521" s="80"/>
      <c r="H521" s="86"/>
      <c r="I521" s="86"/>
      <c r="J521" s="86" t="n">
        <f aca="false">J522</f>
        <v>11595638</v>
      </c>
      <c r="K521" s="86" t="n">
        <f aca="false">K522</f>
        <v>11595638</v>
      </c>
      <c r="L521" s="86" t="n">
        <f aca="false">L522</f>
        <v>8696729</v>
      </c>
      <c r="M521" s="65"/>
      <c r="N521" s="65"/>
      <c r="O521" s="65"/>
      <c r="P521" s="65"/>
      <c r="Q521" s="65"/>
      <c r="R521" s="66"/>
      <c r="S521" s="67"/>
      <c r="T521" s="67"/>
      <c r="U521" s="66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68"/>
      <c r="HT521" s="68"/>
      <c r="HU521" s="68"/>
      <c r="HV521" s="68"/>
      <c r="HW521" s="68"/>
      <c r="HX521" s="68"/>
      <c r="HY521" s="68"/>
      <c r="HZ521" s="68"/>
      <c r="IA521" s="68"/>
      <c r="IB521" s="68"/>
      <c r="IC521" s="68"/>
      <c r="ID521" s="68"/>
      <c r="IE521" s="68"/>
      <c r="IF521" s="68"/>
      <c r="IG521" s="68"/>
      <c r="IH521" s="68"/>
      <c r="II521" s="68"/>
      <c r="IJ521" s="68"/>
      <c r="IK521" s="68"/>
      <c r="IL521" s="68"/>
      <c r="IM521" s="68"/>
      <c r="IN521" s="68"/>
      <c r="IO521" s="68"/>
      <c r="IP521" s="68"/>
      <c r="IQ521" s="68"/>
      <c r="IR521" s="68"/>
      <c r="IS521" s="68"/>
      <c r="IT521" s="68"/>
      <c r="IU521" s="68"/>
      <c r="IV521" s="68"/>
    </row>
    <row r="522" s="60" customFormat="true" ht="51.75" hidden="false" customHeight="true" outlineLevel="0" collapsed="false">
      <c r="A522" s="50"/>
      <c r="B522" s="85" t="s">
        <v>46</v>
      </c>
      <c r="C522" s="80" t="s">
        <v>24</v>
      </c>
      <c r="D522" s="80" t="s">
        <v>265</v>
      </c>
      <c r="E522" s="80" t="s">
        <v>39</v>
      </c>
      <c r="F522" s="80" t="s">
        <v>47</v>
      </c>
      <c r="G522" s="80"/>
      <c r="H522" s="86"/>
      <c r="I522" s="86"/>
      <c r="J522" s="86" t="n">
        <f aca="false">J524+J523</f>
        <v>11595638</v>
      </c>
      <c r="K522" s="86" t="n">
        <f aca="false">K524+K523</f>
        <v>11595638</v>
      </c>
      <c r="L522" s="86" t="n">
        <f aca="false">L524+L523</f>
        <v>8696729</v>
      </c>
      <c r="M522" s="65"/>
      <c r="N522" s="65"/>
      <c r="O522" s="65"/>
      <c r="P522" s="65"/>
      <c r="Q522" s="65"/>
      <c r="R522" s="66"/>
      <c r="S522" s="67"/>
      <c r="T522" s="67"/>
      <c r="U522" s="66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68"/>
      <c r="HT522" s="68"/>
      <c r="HU522" s="68"/>
      <c r="HV522" s="68"/>
      <c r="HW522" s="68"/>
      <c r="HX522" s="68"/>
      <c r="HY522" s="68"/>
      <c r="HZ522" s="68"/>
      <c r="IA522" s="68"/>
      <c r="IB522" s="68"/>
      <c r="IC522" s="68"/>
      <c r="ID522" s="68"/>
      <c r="IE522" s="68"/>
      <c r="IF522" s="68"/>
      <c r="IG522" s="68"/>
      <c r="IH522" s="68"/>
      <c r="II522" s="68"/>
      <c r="IJ522" s="68"/>
      <c r="IK522" s="68"/>
      <c r="IL522" s="68"/>
      <c r="IM522" s="68"/>
      <c r="IN522" s="68"/>
      <c r="IO522" s="68"/>
      <c r="IP522" s="68"/>
      <c r="IQ522" s="68"/>
      <c r="IR522" s="68"/>
      <c r="IS522" s="68"/>
      <c r="IT522" s="68"/>
      <c r="IU522" s="68"/>
      <c r="IV522" s="68"/>
    </row>
    <row r="523" s="60" customFormat="true" ht="33.75" hidden="false" customHeight="true" outlineLevel="0" collapsed="false">
      <c r="A523" s="50"/>
      <c r="B523" s="85" t="s">
        <v>55</v>
      </c>
      <c r="C523" s="80" t="s">
        <v>24</v>
      </c>
      <c r="D523" s="80" t="s">
        <v>265</v>
      </c>
      <c r="E523" s="80" t="s">
        <v>39</v>
      </c>
      <c r="F523" s="80" t="s">
        <v>47</v>
      </c>
      <c r="G523" s="80" t="s">
        <v>56</v>
      </c>
      <c r="H523" s="86"/>
      <c r="I523" s="86"/>
      <c r="J523" s="86" t="n">
        <v>24000</v>
      </c>
      <c r="K523" s="86" t="n">
        <v>24000</v>
      </c>
      <c r="L523" s="86" t="n">
        <v>18000</v>
      </c>
      <c r="M523" s="65"/>
      <c r="N523" s="65"/>
      <c r="O523" s="65"/>
      <c r="P523" s="65"/>
      <c r="Q523" s="65"/>
      <c r="R523" s="66"/>
      <c r="S523" s="67"/>
      <c r="T523" s="67"/>
      <c r="U523" s="66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68"/>
      <c r="HT523" s="68"/>
      <c r="HU523" s="68"/>
      <c r="HV523" s="68"/>
      <c r="HW523" s="68"/>
      <c r="HX523" s="68"/>
      <c r="HY523" s="68"/>
      <c r="HZ523" s="68"/>
      <c r="IA523" s="68"/>
      <c r="IB523" s="68"/>
      <c r="IC523" s="68"/>
      <c r="ID523" s="68"/>
      <c r="IE523" s="68"/>
      <c r="IF523" s="68"/>
      <c r="IG523" s="68"/>
      <c r="IH523" s="68"/>
      <c r="II523" s="68"/>
      <c r="IJ523" s="68"/>
      <c r="IK523" s="68"/>
      <c r="IL523" s="68"/>
      <c r="IM523" s="68"/>
      <c r="IN523" s="68"/>
      <c r="IO523" s="68"/>
      <c r="IP523" s="68"/>
      <c r="IQ523" s="68"/>
      <c r="IR523" s="68"/>
      <c r="IS523" s="68"/>
      <c r="IT523" s="68"/>
      <c r="IU523" s="68"/>
      <c r="IV523" s="68"/>
    </row>
    <row r="524" s="60" customFormat="true" ht="40.5" hidden="false" customHeight="true" outlineLevel="0" collapsed="false">
      <c r="A524" s="50"/>
      <c r="B524" s="89" t="s">
        <v>246</v>
      </c>
      <c r="C524" s="80" t="s">
        <v>24</v>
      </c>
      <c r="D524" s="80" t="s">
        <v>265</v>
      </c>
      <c r="E524" s="80" t="s">
        <v>39</v>
      </c>
      <c r="F524" s="80" t="s">
        <v>47</v>
      </c>
      <c r="G524" s="80" t="s">
        <v>247</v>
      </c>
      <c r="H524" s="86"/>
      <c r="I524" s="86"/>
      <c r="J524" s="86" t="n">
        <v>11571638</v>
      </c>
      <c r="K524" s="86" t="n">
        <v>11571638</v>
      </c>
      <c r="L524" s="86" t="n">
        <v>8678729</v>
      </c>
      <c r="M524" s="65"/>
      <c r="N524" s="65"/>
      <c r="O524" s="65"/>
      <c r="P524" s="65"/>
      <c r="Q524" s="65"/>
      <c r="R524" s="66"/>
      <c r="S524" s="67"/>
      <c r="T524" s="67"/>
      <c r="U524" s="66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68"/>
      <c r="HT524" s="68"/>
      <c r="HU524" s="68"/>
      <c r="HV524" s="68"/>
      <c r="HW524" s="68"/>
      <c r="HX524" s="68"/>
      <c r="HY524" s="68"/>
      <c r="HZ524" s="68"/>
      <c r="IA524" s="68"/>
      <c r="IB524" s="68"/>
      <c r="IC524" s="68"/>
      <c r="ID524" s="68"/>
      <c r="IE524" s="68"/>
      <c r="IF524" s="68"/>
      <c r="IG524" s="68"/>
      <c r="IH524" s="68"/>
      <c r="II524" s="68"/>
      <c r="IJ524" s="68"/>
      <c r="IK524" s="68"/>
      <c r="IL524" s="68"/>
      <c r="IM524" s="68"/>
      <c r="IN524" s="68"/>
      <c r="IO524" s="68"/>
      <c r="IP524" s="68"/>
      <c r="IQ524" s="68"/>
      <c r="IR524" s="68"/>
      <c r="IS524" s="68"/>
      <c r="IT524" s="68"/>
      <c r="IU524" s="68"/>
      <c r="IV524" s="68"/>
    </row>
    <row r="525" s="60" customFormat="true" ht="40.5" hidden="false" customHeight="true" outlineLevel="0" collapsed="false">
      <c r="A525" s="50"/>
      <c r="B525" s="51" t="s">
        <v>334</v>
      </c>
      <c r="C525" s="52" t="s">
        <v>24</v>
      </c>
      <c r="D525" s="52" t="s">
        <v>265</v>
      </c>
      <c r="E525" s="52" t="s">
        <v>39</v>
      </c>
      <c r="F525" s="99" t="s">
        <v>335</v>
      </c>
      <c r="G525" s="157"/>
      <c r="H525" s="86"/>
      <c r="I525" s="86"/>
      <c r="J525" s="54" t="n">
        <f aca="false">J526</f>
        <v>1235631</v>
      </c>
      <c r="K525" s="54" t="n">
        <f aca="false">K526</f>
        <v>743216</v>
      </c>
      <c r="L525" s="54" t="n">
        <f aca="false">L526</f>
        <v>743216</v>
      </c>
      <c r="M525" s="65"/>
      <c r="N525" s="65"/>
      <c r="O525" s="65"/>
      <c r="P525" s="65"/>
      <c r="Q525" s="65"/>
      <c r="R525" s="66"/>
      <c r="S525" s="67"/>
      <c r="T525" s="67"/>
      <c r="U525" s="66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68"/>
      <c r="HT525" s="68"/>
      <c r="HU525" s="68"/>
      <c r="HV525" s="68"/>
      <c r="HW525" s="68"/>
      <c r="HX525" s="68"/>
      <c r="HY525" s="68"/>
      <c r="HZ525" s="68"/>
      <c r="IA525" s="68"/>
      <c r="IB525" s="68"/>
      <c r="IC525" s="68"/>
      <c r="ID525" s="68"/>
      <c r="IE525" s="68"/>
      <c r="IF525" s="68"/>
      <c r="IG525" s="68"/>
      <c r="IH525" s="68"/>
      <c r="II525" s="68"/>
      <c r="IJ525" s="68"/>
      <c r="IK525" s="68"/>
      <c r="IL525" s="68"/>
      <c r="IM525" s="68"/>
      <c r="IN525" s="68"/>
      <c r="IO525" s="68"/>
      <c r="IP525" s="68"/>
      <c r="IQ525" s="68"/>
      <c r="IR525" s="68"/>
      <c r="IS525" s="68"/>
      <c r="IT525" s="68"/>
      <c r="IU525" s="68"/>
      <c r="IV525" s="68"/>
    </row>
    <row r="526" s="60" customFormat="true" ht="84" hidden="false" customHeight="true" outlineLevel="0" collapsed="false">
      <c r="A526" s="50"/>
      <c r="B526" s="91" t="s">
        <v>336</v>
      </c>
      <c r="C526" s="71" t="s">
        <v>24</v>
      </c>
      <c r="D526" s="71" t="s">
        <v>265</v>
      </c>
      <c r="E526" s="71" t="s">
        <v>39</v>
      </c>
      <c r="F526" s="144" t="s">
        <v>337</v>
      </c>
      <c r="G526" s="184"/>
      <c r="H526" s="86"/>
      <c r="I526" s="86"/>
      <c r="J526" s="54" t="n">
        <f aca="false">J527</f>
        <v>1235631</v>
      </c>
      <c r="K526" s="54" t="n">
        <f aca="false">K527</f>
        <v>743216</v>
      </c>
      <c r="L526" s="54" t="n">
        <f aca="false">L527</f>
        <v>743216</v>
      </c>
      <c r="M526" s="65"/>
      <c r="N526" s="65"/>
      <c r="O526" s="65"/>
      <c r="P526" s="65"/>
      <c r="Q526" s="65"/>
      <c r="R526" s="66"/>
      <c r="S526" s="67"/>
      <c r="T526" s="67"/>
      <c r="U526" s="66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68"/>
      <c r="HT526" s="68"/>
      <c r="HU526" s="68"/>
      <c r="HV526" s="68"/>
      <c r="HW526" s="68"/>
      <c r="HX526" s="68"/>
      <c r="HY526" s="68"/>
      <c r="HZ526" s="68"/>
      <c r="IA526" s="68"/>
      <c r="IB526" s="68"/>
      <c r="IC526" s="68"/>
      <c r="ID526" s="68"/>
      <c r="IE526" s="68"/>
      <c r="IF526" s="68"/>
      <c r="IG526" s="68"/>
      <c r="IH526" s="68"/>
      <c r="II526" s="68"/>
      <c r="IJ526" s="68"/>
      <c r="IK526" s="68"/>
      <c r="IL526" s="68"/>
      <c r="IM526" s="68"/>
      <c r="IN526" s="68"/>
      <c r="IO526" s="68"/>
      <c r="IP526" s="68"/>
      <c r="IQ526" s="68"/>
      <c r="IR526" s="68"/>
      <c r="IS526" s="68"/>
      <c r="IT526" s="68"/>
      <c r="IU526" s="68"/>
      <c r="IV526" s="68"/>
    </row>
    <row r="527" s="60" customFormat="true" ht="40.5" hidden="false" customHeight="true" outlineLevel="0" collapsed="false">
      <c r="A527" s="50"/>
      <c r="B527" s="161" t="s">
        <v>338</v>
      </c>
      <c r="C527" s="80" t="s">
        <v>24</v>
      </c>
      <c r="D527" s="80" t="s">
        <v>265</v>
      </c>
      <c r="E527" s="80" t="s">
        <v>39</v>
      </c>
      <c r="F527" s="126" t="s">
        <v>339</v>
      </c>
      <c r="G527" s="153"/>
      <c r="H527" s="86"/>
      <c r="I527" s="86"/>
      <c r="J527" s="86" t="n">
        <f aca="false">J528</f>
        <v>1235631</v>
      </c>
      <c r="K527" s="86" t="n">
        <f aca="false">K528</f>
        <v>743216</v>
      </c>
      <c r="L527" s="86" t="n">
        <f aca="false">L528</f>
        <v>743216</v>
      </c>
      <c r="M527" s="65"/>
      <c r="N527" s="65"/>
      <c r="O527" s="65"/>
      <c r="P527" s="65"/>
      <c r="Q527" s="65"/>
      <c r="R527" s="66"/>
      <c r="S527" s="67"/>
      <c r="T527" s="67"/>
      <c r="U527" s="66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68"/>
      <c r="HT527" s="68"/>
      <c r="HU527" s="68"/>
      <c r="HV527" s="68"/>
      <c r="HW527" s="68"/>
      <c r="HX527" s="68"/>
      <c r="HY527" s="68"/>
      <c r="HZ527" s="68"/>
      <c r="IA527" s="68"/>
      <c r="IB527" s="68"/>
      <c r="IC527" s="68"/>
      <c r="ID527" s="68"/>
      <c r="IE527" s="68"/>
      <c r="IF527" s="68"/>
      <c r="IG527" s="68"/>
      <c r="IH527" s="68"/>
      <c r="II527" s="68"/>
      <c r="IJ527" s="68"/>
      <c r="IK527" s="68"/>
      <c r="IL527" s="68"/>
      <c r="IM527" s="68"/>
      <c r="IN527" s="68"/>
      <c r="IO527" s="68"/>
      <c r="IP527" s="68"/>
      <c r="IQ527" s="68"/>
      <c r="IR527" s="68"/>
      <c r="IS527" s="68"/>
      <c r="IT527" s="68"/>
      <c r="IU527" s="68"/>
      <c r="IV527" s="68"/>
    </row>
    <row r="528" s="60" customFormat="true" ht="40.5" hidden="false" customHeight="true" outlineLevel="0" collapsed="false">
      <c r="A528" s="50"/>
      <c r="B528" s="90" t="s">
        <v>537</v>
      </c>
      <c r="C528" s="80" t="s">
        <v>24</v>
      </c>
      <c r="D528" s="80" t="s">
        <v>265</v>
      </c>
      <c r="E528" s="80" t="s">
        <v>39</v>
      </c>
      <c r="F528" s="104" t="s">
        <v>538</v>
      </c>
      <c r="G528" s="153"/>
      <c r="H528" s="86"/>
      <c r="I528" s="86"/>
      <c r="J528" s="86" t="n">
        <f aca="false">J529</f>
        <v>1235631</v>
      </c>
      <c r="K528" s="86" t="n">
        <f aca="false">K529</f>
        <v>743216</v>
      </c>
      <c r="L528" s="86" t="n">
        <f aca="false">L529</f>
        <v>743216</v>
      </c>
      <c r="M528" s="65"/>
      <c r="N528" s="65"/>
      <c r="O528" s="65"/>
      <c r="P528" s="65"/>
      <c r="Q528" s="65"/>
      <c r="R528" s="66"/>
      <c r="S528" s="67"/>
      <c r="T528" s="67"/>
      <c r="U528" s="66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68"/>
      <c r="HT528" s="68"/>
      <c r="HU528" s="68"/>
      <c r="HV528" s="68"/>
      <c r="HW528" s="68"/>
      <c r="HX528" s="68"/>
      <c r="HY528" s="68"/>
      <c r="HZ528" s="68"/>
      <c r="IA528" s="68"/>
      <c r="IB528" s="68"/>
      <c r="IC528" s="68"/>
      <c r="ID528" s="68"/>
      <c r="IE528" s="68"/>
      <c r="IF528" s="68"/>
      <c r="IG528" s="68"/>
      <c r="IH528" s="68"/>
      <c r="II528" s="68"/>
      <c r="IJ528" s="68"/>
      <c r="IK528" s="68"/>
      <c r="IL528" s="68"/>
      <c r="IM528" s="68"/>
      <c r="IN528" s="68"/>
      <c r="IO528" s="68"/>
      <c r="IP528" s="68"/>
      <c r="IQ528" s="68"/>
      <c r="IR528" s="68"/>
      <c r="IS528" s="68"/>
      <c r="IT528" s="68"/>
      <c r="IU528" s="68"/>
      <c r="IV528" s="68"/>
    </row>
    <row r="529" s="60" customFormat="true" ht="40.5" hidden="false" customHeight="true" outlineLevel="0" collapsed="false">
      <c r="A529" s="50"/>
      <c r="B529" s="95" t="s">
        <v>169</v>
      </c>
      <c r="C529" s="80" t="s">
        <v>24</v>
      </c>
      <c r="D529" s="80" t="s">
        <v>265</v>
      </c>
      <c r="E529" s="80" t="s">
        <v>39</v>
      </c>
      <c r="F529" s="104" t="s">
        <v>538</v>
      </c>
      <c r="G529" s="160" t="n">
        <v>300</v>
      </c>
      <c r="H529" s="86"/>
      <c r="I529" s="86"/>
      <c r="J529" s="86" t="n">
        <v>1235631</v>
      </c>
      <c r="K529" s="86" t="n">
        <v>743216</v>
      </c>
      <c r="L529" s="86" t="n">
        <v>743216</v>
      </c>
      <c r="M529" s="65"/>
      <c r="N529" s="65"/>
      <c r="O529" s="65"/>
      <c r="P529" s="65"/>
      <c r="Q529" s="65"/>
      <c r="R529" s="66"/>
      <c r="S529" s="67"/>
      <c r="T529" s="67"/>
      <c r="U529" s="66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</row>
    <row r="530" s="60" customFormat="true" ht="78.75" hidden="false" customHeight="false" outlineLevel="0" collapsed="false">
      <c r="A530" s="50"/>
      <c r="B530" s="111" t="s">
        <v>318</v>
      </c>
      <c r="C530" s="52" t="s">
        <v>24</v>
      </c>
      <c r="D530" s="52" t="s">
        <v>265</v>
      </c>
      <c r="E530" s="52" t="s">
        <v>39</v>
      </c>
      <c r="F530" s="99" t="s">
        <v>285</v>
      </c>
      <c r="G530" s="52"/>
      <c r="H530" s="86"/>
      <c r="I530" s="86"/>
      <c r="J530" s="54" t="n">
        <f aca="false">J531</f>
        <v>949929</v>
      </c>
      <c r="K530" s="54" t="n">
        <f aca="false">K531</f>
        <v>0</v>
      </c>
      <c r="L530" s="54" t="n">
        <f aca="false">L531</f>
        <v>0</v>
      </c>
      <c r="M530" s="65"/>
      <c r="N530" s="65"/>
      <c r="O530" s="65"/>
      <c r="P530" s="65"/>
      <c r="Q530" s="65"/>
      <c r="R530" s="66"/>
      <c r="S530" s="67"/>
      <c r="T530" s="67"/>
      <c r="U530" s="66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</row>
    <row r="531" s="60" customFormat="true" ht="141.75" hidden="false" customHeight="false" outlineLevel="0" collapsed="false">
      <c r="A531" s="50"/>
      <c r="B531" s="136" t="s">
        <v>539</v>
      </c>
      <c r="C531" s="71" t="s">
        <v>24</v>
      </c>
      <c r="D531" s="71" t="s">
        <v>265</v>
      </c>
      <c r="E531" s="71" t="s">
        <v>39</v>
      </c>
      <c r="F531" s="99" t="s">
        <v>540</v>
      </c>
      <c r="G531" s="71"/>
      <c r="H531" s="86"/>
      <c r="I531" s="86"/>
      <c r="J531" s="54" t="n">
        <f aca="false">J532</f>
        <v>949929</v>
      </c>
      <c r="K531" s="54" t="n">
        <f aca="false">K532</f>
        <v>0</v>
      </c>
      <c r="L531" s="54" t="n">
        <f aca="false">L532</f>
        <v>0</v>
      </c>
      <c r="M531" s="65"/>
      <c r="N531" s="65"/>
      <c r="O531" s="65"/>
      <c r="P531" s="65"/>
      <c r="Q531" s="65"/>
      <c r="R531" s="66"/>
      <c r="S531" s="67"/>
      <c r="T531" s="67"/>
      <c r="U531" s="66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</row>
    <row r="532" s="60" customFormat="true" ht="36.75" hidden="false" customHeight="true" outlineLevel="0" collapsed="false">
      <c r="A532" s="50"/>
      <c r="B532" s="90" t="s">
        <v>541</v>
      </c>
      <c r="C532" s="80" t="s">
        <v>24</v>
      </c>
      <c r="D532" s="80" t="s">
        <v>265</v>
      </c>
      <c r="E532" s="80" t="s">
        <v>39</v>
      </c>
      <c r="F532" s="80" t="s">
        <v>542</v>
      </c>
      <c r="G532" s="80"/>
      <c r="H532" s="86"/>
      <c r="I532" s="86"/>
      <c r="J532" s="86" t="n">
        <f aca="false">J533</f>
        <v>949929</v>
      </c>
      <c r="K532" s="86" t="n">
        <f aca="false">K533</f>
        <v>0</v>
      </c>
      <c r="L532" s="86" t="n">
        <f aca="false">L533</f>
        <v>0</v>
      </c>
      <c r="M532" s="65"/>
      <c r="N532" s="65"/>
      <c r="O532" s="65"/>
      <c r="P532" s="65"/>
      <c r="Q532" s="65"/>
      <c r="R532" s="66"/>
      <c r="S532" s="67"/>
      <c r="T532" s="67"/>
      <c r="U532" s="66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</row>
    <row r="533" s="60" customFormat="true" ht="36.75" hidden="false" customHeight="true" outlineLevel="0" collapsed="false">
      <c r="A533" s="50"/>
      <c r="B533" s="90" t="s">
        <v>543</v>
      </c>
      <c r="C533" s="80" t="s">
        <v>24</v>
      </c>
      <c r="D533" s="80" t="s">
        <v>265</v>
      </c>
      <c r="E533" s="80" t="s">
        <v>39</v>
      </c>
      <c r="F533" s="126" t="s">
        <v>544</v>
      </c>
      <c r="G533" s="80"/>
      <c r="H533" s="86"/>
      <c r="I533" s="86"/>
      <c r="J533" s="86" t="n">
        <f aca="false">J534</f>
        <v>949929</v>
      </c>
      <c r="K533" s="86" t="n">
        <f aca="false">K534</f>
        <v>0</v>
      </c>
      <c r="L533" s="86" t="n">
        <f aca="false">L534</f>
        <v>0</v>
      </c>
      <c r="M533" s="65"/>
      <c r="N533" s="65"/>
      <c r="O533" s="65"/>
      <c r="P533" s="65"/>
      <c r="Q533" s="65"/>
      <c r="R533" s="66"/>
      <c r="S533" s="67"/>
      <c r="T533" s="67"/>
      <c r="U533" s="66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</row>
    <row r="534" s="60" customFormat="true" ht="22.5" hidden="false" customHeight="true" outlineLevel="0" collapsed="false">
      <c r="A534" s="50"/>
      <c r="B534" s="112" t="s">
        <v>532</v>
      </c>
      <c r="C534" s="80" t="s">
        <v>24</v>
      </c>
      <c r="D534" s="80" t="s">
        <v>265</v>
      </c>
      <c r="E534" s="80" t="s">
        <v>39</v>
      </c>
      <c r="F534" s="80" t="s">
        <v>544</v>
      </c>
      <c r="G534" s="80" t="s">
        <v>170</v>
      </c>
      <c r="H534" s="86"/>
      <c r="I534" s="86"/>
      <c r="J534" s="86" t="n">
        <v>949929</v>
      </c>
      <c r="K534" s="86" t="n">
        <v>0</v>
      </c>
      <c r="L534" s="86" t="n">
        <v>0</v>
      </c>
      <c r="M534" s="65"/>
      <c r="N534" s="65"/>
      <c r="O534" s="65"/>
      <c r="P534" s="65"/>
      <c r="Q534" s="65"/>
      <c r="R534" s="66"/>
      <c r="S534" s="67"/>
      <c r="T534" s="67"/>
      <c r="U534" s="66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</row>
    <row r="535" s="60" customFormat="true" ht="29.25" hidden="false" customHeight="true" outlineLevel="0" collapsed="false">
      <c r="A535" s="50"/>
      <c r="B535" s="58" t="s">
        <v>545</v>
      </c>
      <c r="C535" s="52" t="s">
        <v>24</v>
      </c>
      <c r="D535" s="52" t="s">
        <v>265</v>
      </c>
      <c r="E535" s="52" t="s">
        <v>214</v>
      </c>
      <c r="F535" s="52"/>
      <c r="G535" s="52"/>
      <c r="H535" s="53"/>
      <c r="I535" s="53"/>
      <c r="J535" s="54" t="n">
        <f aca="false">J536+J550+J571</f>
        <v>3924632</v>
      </c>
      <c r="K535" s="54" t="n">
        <f aca="false">K536+K550+K571</f>
        <v>3702165</v>
      </c>
      <c r="L535" s="54" t="n">
        <f aca="false">L536+L550+L571</f>
        <v>3752165</v>
      </c>
      <c r="M535" s="54" t="n">
        <f aca="false">M550</f>
        <v>0</v>
      </c>
      <c r="N535" s="54" t="n">
        <f aca="false">N550</f>
        <v>0</v>
      </c>
      <c r="O535" s="75"/>
      <c r="P535" s="75"/>
      <c r="Q535" s="75"/>
      <c r="R535" s="76"/>
      <c r="S535" s="77"/>
      <c r="T535" s="77"/>
      <c r="U535" s="76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  <c r="FJ535" s="78"/>
      <c r="FK535" s="78"/>
      <c r="FL535" s="78"/>
      <c r="FM535" s="78"/>
      <c r="FN535" s="78"/>
      <c r="FO535" s="78"/>
      <c r="FP535" s="78"/>
      <c r="FQ535" s="78"/>
      <c r="FR535" s="78"/>
      <c r="FS535" s="78"/>
      <c r="FT535" s="78"/>
      <c r="FU535" s="78"/>
      <c r="FV535" s="78"/>
      <c r="FW535" s="78"/>
      <c r="FX535" s="78"/>
      <c r="FY535" s="78"/>
      <c r="FZ535" s="78"/>
      <c r="GA535" s="78"/>
      <c r="GB535" s="78"/>
      <c r="GC535" s="78"/>
      <c r="GD535" s="78"/>
      <c r="GE535" s="78"/>
      <c r="GF535" s="78"/>
      <c r="GG535" s="78"/>
      <c r="GH535" s="78"/>
      <c r="GI535" s="78"/>
      <c r="GJ535" s="78"/>
      <c r="GK535" s="78"/>
      <c r="GL535" s="78"/>
      <c r="GM535" s="78"/>
      <c r="GN535" s="78"/>
      <c r="GO535" s="78"/>
      <c r="GP535" s="78"/>
      <c r="GQ535" s="78"/>
      <c r="GR535" s="78"/>
      <c r="GS535" s="78"/>
      <c r="GT535" s="78"/>
      <c r="GU535" s="78"/>
      <c r="GV535" s="78"/>
      <c r="GW535" s="78"/>
      <c r="GX535" s="78"/>
      <c r="GY535" s="78"/>
      <c r="GZ535" s="78"/>
      <c r="HA535" s="78"/>
      <c r="HB535" s="78"/>
      <c r="HC535" s="78"/>
      <c r="HD535" s="78"/>
      <c r="HE535" s="78"/>
      <c r="HF535" s="78"/>
      <c r="HG535" s="78"/>
      <c r="HH535" s="78"/>
      <c r="HI535" s="78"/>
      <c r="HJ535" s="78"/>
      <c r="HK535" s="78"/>
      <c r="HL535" s="78"/>
      <c r="HM535" s="78"/>
      <c r="HN535" s="78"/>
      <c r="HO535" s="78"/>
      <c r="HP535" s="78"/>
      <c r="HQ535" s="78"/>
      <c r="HR535" s="78"/>
      <c r="HS535" s="78"/>
      <c r="HT535" s="78"/>
      <c r="HU535" s="78"/>
      <c r="HV535" s="78"/>
      <c r="HW535" s="78"/>
      <c r="HX535" s="78"/>
      <c r="HY535" s="78"/>
      <c r="HZ535" s="78"/>
      <c r="IA535" s="78"/>
      <c r="IB535" s="78"/>
      <c r="IC535" s="78"/>
      <c r="ID535" s="78"/>
      <c r="IE535" s="78"/>
      <c r="IF535" s="78"/>
      <c r="IG535" s="78"/>
      <c r="IH535" s="78"/>
      <c r="II535" s="78"/>
      <c r="IJ535" s="78"/>
      <c r="IK535" s="78"/>
      <c r="IL535" s="78"/>
      <c r="IM535" s="78"/>
      <c r="IN535" s="78"/>
      <c r="IO535" s="78"/>
      <c r="IP535" s="78"/>
      <c r="IQ535" s="78"/>
      <c r="IR535" s="78"/>
      <c r="IS535" s="78"/>
      <c r="IT535" s="78"/>
      <c r="IU535" s="78"/>
      <c r="IV535" s="78"/>
    </row>
    <row r="536" s="60" customFormat="true" ht="33.75" hidden="false" customHeight="true" outlineLevel="0" collapsed="false">
      <c r="A536" s="50"/>
      <c r="B536" s="111" t="s">
        <v>509</v>
      </c>
      <c r="C536" s="52" t="s">
        <v>24</v>
      </c>
      <c r="D536" s="52" t="s">
        <v>265</v>
      </c>
      <c r="E536" s="52" t="s">
        <v>214</v>
      </c>
      <c r="F536" s="99" t="s">
        <v>41</v>
      </c>
      <c r="G536" s="52"/>
      <c r="H536" s="53"/>
      <c r="I536" s="53"/>
      <c r="J536" s="54" t="n">
        <f aca="false">J537+J544</f>
        <v>3401504</v>
      </c>
      <c r="K536" s="54" t="n">
        <f aca="false">K537+K544</f>
        <v>3256723</v>
      </c>
      <c r="L536" s="54" t="n">
        <f aca="false">L537+L544</f>
        <v>3256723</v>
      </c>
      <c r="M536" s="54"/>
      <c r="N536" s="54"/>
      <c r="O536" s="75"/>
      <c r="P536" s="75"/>
      <c r="Q536" s="75"/>
      <c r="R536" s="76"/>
      <c r="S536" s="77"/>
      <c r="T536" s="77"/>
      <c r="U536" s="76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  <c r="FJ536" s="78"/>
      <c r="FK536" s="78"/>
      <c r="FL536" s="78"/>
      <c r="FM536" s="78"/>
      <c r="FN536" s="78"/>
      <c r="FO536" s="78"/>
      <c r="FP536" s="78"/>
      <c r="FQ536" s="78"/>
      <c r="FR536" s="78"/>
      <c r="FS536" s="78"/>
      <c r="FT536" s="78"/>
      <c r="FU536" s="78"/>
      <c r="FV536" s="78"/>
      <c r="FW536" s="78"/>
      <c r="FX536" s="78"/>
      <c r="FY536" s="78"/>
      <c r="FZ536" s="78"/>
      <c r="GA536" s="78"/>
      <c r="GB536" s="78"/>
      <c r="GC536" s="78"/>
      <c r="GD536" s="78"/>
      <c r="GE536" s="78"/>
      <c r="GF536" s="78"/>
      <c r="GG536" s="78"/>
      <c r="GH536" s="78"/>
      <c r="GI536" s="78"/>
      <c r="GJ536" s="78"/>
      <c r="GK536" s="78"/>
      <c r="GL536" s="78"/>
      <c r="GM536" s="78"/>
      <c r="GN536" s="78"/>
      <c r="GO536" s="78"/>
      <c r="GP536" s="78"/>
      <c r="GQ536" s="78"/>
      <c r="GR536" s="78"/>
      <c r="GS536" s="78"/>
      <c r="GT536" s="78"/>
      <c r="GU536" s="78"/>
      <c r="GV536" s="78"/>
      <c r="GW536" s="78"/>
      <c r="GX536" s="78"/>
      <c r="GY536" s="78"/>
      <c r="GZ536" s="78"/>
      <c r="HA536" s="78"/>
      <c r="HB536" s="78"/>
      <c r="HC536" s="78"/>
      <c r="HD536" s="78"/>
      <c r="HE536" s="78"/>
      <c r="HF536" s="78"/>
      <c r="HG536" s="78"/>
      <c r="HH536" s="78"/>
      <c r="HI536" s="78"/>
      <c r="HJ536" s="78"/>
      <c r="HK536" s="78"/>
      <c r="HL536" s="78"/>
      <c r="HM536" s="78"/>
      <c r="HN536" s="78"/>
      <c r="HO536" s="78"/>
      <c r="HP536" s="78"/>
      <c r="HQ536" s="78"/>
      <c r="HR536" s="78"/>
      <c r="HS536" s="78"/>
      <c r="HT536" s="78"/>
      <c r="HU536" s="78"/>
      <c r="HV536" s="78"/>
      <c r="HW536" s="78"/>
      <c r="HX536" s="78"/>
      <c r="HY536" s="78"/>
      <c r="HZ536" s="78"/>
      <c r="IA536" s="78"/>
      <c r="IB536" s="78"/>
      <c r="IC536" s="78"/>
      <c r="ID536" s="78"/>
      <c r="IE536" s="78"/>
      <c r="IF536" s="78"/>
      <c r="IG536" s="78"/>
      <c r="IH536" s="78"/>
      <c r="II536" s="78"/>
      <c r="IJ536" s="78"/>
      <c r="IK536" s="78"/>
      <c r="IL536" s="78"/>
      <c r="IM536" s="78"/>
      <c r="IN536" s="78"/>
      <c r="IO536" s="78"/>
      <c r="IP536" s="78"/>
      <c r="IQ536" s="78"/>
      <c r="IR536" s="78"/>
      <c r="IS536" s="78"/>
      <c r="IT536" s="78"/>
      <c r="IU536" s="78"/>
      <c r="IV536" s="78"/>
    </row>
    <row r="537" s="60" customFormat="true" ht="63" hidden="false" customHeight="false" outlineLevel="0" collapsed="false">
      <c r="A537" s="50"/>
      <c r="B537" s="185" t="s">
        <v>546</v>
      </c>
      <c r="C537" s="52" t="s">
        <v>24</v>
      </c>
      <c r="D537" s="71" t="s">
        <v>265</v>
      </c>
      <c r="E537" s="71" t="s">
        <v>214</v>
      </c>
      <c r="F537" s="71" t="s">
        <v>547</v>
      </c>
      <c r="G537" s="71"/>
      <c r="H537" s="53"/>
      <c r="I537" s="53"/>
      <c r="J537" s="54" t="n">
        <f aca="false">J538</f>
        <v>1929900</v>
      </c>
      <c r="K537" s="54" t="n">
        <f aca="false">K538</f>
        <v>1878620</v>
      </c>
      <c r="L537" s="54" t="n">
        <f aca="false">L538</f>
        <v>1878620</v>
      </c>
      <c r="M537" s="54"/>
      <c r="N537" s="54"/>
      <c r="O537" s="75"/>
      <c r="P537" s="75"/>
      <c r="Q537" s="75"/>
      <c r="R537" s="76"/>
      <c r="S537" s="77"/>
      <c r="T537" s="77"/>
      <c r="U537" s="76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  <c r="FJ537" s="78"/>
      <c r="FK537" s="78"/>
      <c r="FL537" s="78"/>
      <c r="FM537" s="78"/>
      <c r="FN537" s="78"/>
      <c r="FO537" s="78"/>
      <c r="FP537" s="78"/>
      <c r="FQ537" s="78"/>
      <c r="FR537" s="78"/>
      <c r="FS537" s="78"/>
      <c r="FT537" s="78"/>
      <c r="FU537" s="78"/>
      <c r="FV537" s="78"/>
      <c r="FW537" s="78"/>
      <c r="FX537" s="78"/>
      <c r="FY537" s="78"/>
      <c r="FZ537" s="78"/>
      <c r="GA537" s="78"/>
      <c r="GB537" s="78"/>
      <c r="GC537" s="78"/>
      <c r="GD537" s="78"/>
      <c r="GE537" s="78"/>
      <c r="GF537" s="78"/>
      <c r="GG537" s="78"/>
      <c r="GH537" s="78"/>
      <c r="GI537" s="78"/>
      <c r="GJ537" s="78"/>
      <c r="GK537" s="78"/>
      <c r="GL537" s="78"/>
      <c r="GM537" s="78"/>
      <c r="GN537" s="78"/>
      <c r="GO537" s="78"/>
      <c r="GP537" s="78"/>
      <c r="GQ537" s="78"/>
      <c r="GR537" s="78"/>
      <c r="GS537" s="78"/>
      <c r="GT537" s="78"/>
      <c r="GU537" s="78"/>
      <c r="GV537" s="78"/>
      <c r="GW537" s="78"/>
      <c r="GX537" s="78"/>
      <c r="GY537" s="78"/>
      <c r="GZ537" s="78"/>
      <c r="HA537" s="78"/>
      <c r="HB537" s="78"/>
      <c r="HC537" s="78"/>
      <c r="HD537" s="78"/>
      <c r="HE537" s="78"/>
      <c r="HF537" s="78"/>
      <c r="HG537" s="78"/>
      <c r="HH537" s="78"/>
      <c r="HI537" s="78"/>
      <c r="HJ537" s="78"/>
      <c r="HK537" s="78"/>
      <c r="HL537" s="78"/>
      <c r="HM537" s="78"/>
      <c r="HN537" s="78"/>
      <c r="HO537" s="78"/>
      <c r="HP537" s="78"/>
      <c r="HQ537" s="78"/>
      <c r="HR537" s="78"/>
      <c r="HS537" s="78"/>
      <c r="HT537" s="78"/>
      <c r="HU537" s="78"/>
      <c r="HV537" s="78"/>
      <c r="HW537" s="78"/>
      <c r="HX537" s="78"/>
      <c r="HY537" s="78"/>
      <c r="HZ537" s="78"/>
      <c r="IA537" s="78"/>
      <c r="IB537" s="78"/>
      <c r="IC537" s="78"/>
      <c r="ID537" s="78"/>
      <c r="IE537" s="78"/>
      <c r="IF537" s="78"/>
      <c r="IG537" s="78"/>
      <c r="IH537" s="78"/>
      <c r="II537" s="78"/>
      <c r="IJ537" s="78"/>
      <c r="IK537" s="78"/>
      <c r="IL537" s="78"/>
      <c r="IM537" s="78"/>
      <c r="IN537" s="78"/>
      <c r="IO537" s="78"/>
      <c r="IP537" s="78"/>
      <c r="IQ537" s="78"/>
      <c r="IR537" s="78"/>
      <c r="IS537" s="78"/>
      <c r="IT537" s="78"/>
      <c r="IU537" s="78"/>
      <c r="IV537" s="78"/>
    </row>
    <row r="538" s="60" customFormat="true" ht="55.5" hidden="false" customHeight="true" outlineLevel="0" collapsed="false">
      <c r="A538" s="50"/>
      <c r="B538" s="183" t="s">
        <v>548</v>
      </c>
      <c r="C538" s="80" t="s">
        <v>24</v>
      </c>
      <c r="D538" s="80" t="s">
        <v>265</v>
      </c>
      <c r="E538" s="80" t="s">
        <v>214</v>
      </c>
      <c r="F538" s="80" t="s">
        <v>549</v>
      </c>
      <c r="G538" s="52"/>
      <c r="H538" s="53"/>
      <c r="I538" s="53"/>
      <c r="J538" s="54" t="n">
        <f aca="false">J539+J542</f>
        <v>1929900</v>
      </c>
      <c r="K538" s="54" t="n">
        <f aca="false">K539+K542</f>
        <v>1878620</v>
      </c>
      <c r="L538" s="54" t="n">
        <f aca="false">L539+L542</f>
        <v>1878620</v>
      </c>
      <c r="M538" s="54"/>
      <c r="N538" s="54"/>
      <c r="O538" s="75"/>
      <c r="P538" s="75"/>
      <c r="Q538" s="75"/>
      <c r="R538" s="76"/>
      <c r="S538" s="77"/>
      <c r="T538" s="77"/>
      <c r="U538" s="76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  <c r="FJ538" s="78"/>
      <c r="FK538" s="78"/>
      <c r="FL538" s="78"/>
      <c r="FM538" s="78"/>
      <c r="FN538" s="78"/>
      <c r="FO538" s="78"/>
      <c r="FP538" s="78"/>
      <c r="FQ538" s="78"/>
      <c r="FR538" s="78"/>
      <c r="FS538" s="78"/>
      <c r="FT538" s="78"/>
      <c r="FU538" s="78"/>
      <c r="FV538" s="78"/>
      <c r="FW538" s="78"/>
      <c r="FX538" s="78"/>
      <c r="FY538" s="78"/>
      <c r="FZ538" s="78"/>
      <c r="GA538" s="78"/>
      <c r="GB538" s="78"/>
      <c r="GC538" s="78"/>
      <c r="GD538" s="78"/>
      <c r="GE538" s="78"/>
      <c r="GF538" s="78"/>
      <c r="GG538" s="78"/>
      <c r="GH538" s="78"/>
      <c r="GI538" s="78"/>
      <c r="GJ538" s="78"/>
      <c r="GK538" s="78"/>
      <c r="GL538" s="78"/>
      <c r="GM538" s="78"/>
      <c r="GN538" s="78"/>
      <c r="GO538" s="78"/>
      <c r="GP538" s="78"/>
      <c r="GQ538" s="78"/>
      <c r="GR538" s="78"/>
      <c r="GS538" s="78"/>
      <c r="GT538" s="78"/>
      <c r="GU538" s="78"/>
      <c r="GV538" s="78"/>
      <c r="GW538" s="78"/>
      <c r="GX538" s="78"/>
      <c r="GY538" s="78"/>
      <c r="GZ538" s="78"/>
      <c r="HA538" s="78"/>
      <c r="HB538" s="78"/>
      <c r="HC538" s="78"/>
      <c r="HD538" s="78"/>
      <c r="HE538" s="78"/>
      <c r="HF538" s="78"/>
      <c r="HG538" s="78"/>
      <c r="HH538" s="78"/>
      <c r="HI538" s="78"/>
      <c r="HJ538" s="78"/>
      <c r="HK538" s="78"/>
      <c r="HL538" s="78"/>
      <c r="HM538" s="78"/>
      <c r="HN538" s="78"/>
      <c r="HO538" s="78"/>
      <c r="HP538" s="78"/>
      <c r="HQ538" s="78"/>
      <c r="HR538" s="78"/>
      <c r="HS538" s="78"/>
      <c r="HT538" s="78"/>
      <c r="HU538" s="78"/>
      <c r="HV538" s="78"/>
      <c r="HW538" s="78"/>
      <c r="HX538" s="78"/>
      <c r="HY538" s="78"/>
      <c r="HZ538" s="78"/>
      <c r="IA538" s="78"/>
      <c r="IB538" s="78"/>
      <c r="IC538" s="78"/>
      <c r="ID538" s="78"/>
      <c r="IE538" s="78"/>
      <c r="IF538" s="78"/>
      <c r="IG538" s="78"/>
      <c r="IH538" s="78"/>
      <c r="II538" s="78"/>
      <c r="IJ538" s="78"/>
      <c r="IK538" s="78"/>
      <c r="IL538" s="78"/>
      <c r="IM538" s="78"/>
      <c r="IN538" s="78"/>
      <c r="IO538" s="78"/>
      <c r="IP538" s="78"/>
      <c r="IQ538" s="78"/>
      <c r="IR538" s="78"/>
      <c r="IS538" s="78"/>
      <c r="IT538" s="78"/>
      <c r="IU538" s="78"/>
      <c r="IV538" s="78"/>
    </row>
    <row r="539" s="60" customFormat="true" ht="35.25" hidden="false" customHeight="true" outlineLevel="0" collapsed="false">
      <c r="A539" s="50"/>
      <c r="B539" s="186" t="s">
        <v>550</v>
      </c>
      <c r="C539" s="80" t="s">
        <v>24</v>
      </c>
      <c r="D539" s="80" t="s">
        <v>265</v>
      </c>
      <c r="E539" s="80" t="s">
        <v>214</v>
      </c>
      <c r="F539" s="80" t="s">
        <v>551</v>
      </c>
      <c r="G539" s="52"/>
      <c r="H539" s="53"/>
      <c r="I539" s="53"/>
      <c r="J539" s="54" t="n">
        <f aca="false">J540+J541</f>
        <v>1673500</v>
      </c>
      <c r="K539" s="54" t="n">
        <f aca="false">K540+K541</f>
        <v>1673500</v>
      </c>
      <c r="L539" s="54" t="n">
        <f aca="false">L540+L541</f>
        <v>1673500</v>
      </c>
      <c r="M539" s="54"/>
      <c r="N539" s="54"/>
      <c r="O539" s="75"/>
      <c r="P539" s="75"/>
      <c r="Q539" s="75"/>
      <c r="R539" s="76"/>
      <c r="S539" s="77"/>
      <c r="T539" s="77"/>
      <c r="U539" s="76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  <c r="FJ539" s="78"/>
      <c r="FK539" s="78"/>
      <c r="FL539" s="78"/>
      <c r="FM539" s="78"/>
      <c r="FN539" s="78"/>
      <c r="FO539" s="78"/>
      <c r="FP539" s="78"/>
      <c r="FQ539" s="78"/>
      <c r="FR539" s="78"/>
      <c r="FS539" s="78"/>
      <c r="FT539" s="78"/>
      <c r="FU539" s="78"/>
      <c r="FV539" s="78"/>
      <c r="FW539" s="78"/>
      <c r="FX539" s="78"/>
      <c r="FY539" s="78"/>
      <c r="FZ539" s="78"/>
      <c r="GA539" s="78"/>
      <c r="GB539" s="78"/>
      <c r="GC539" s="78"/>
      <c r="GD539" s="78"/>
      <c r="GE539" s="78"/>
      <c r="GF539" s="78"/>
      <c r="GG539" s="78"/>
      <c r="GH539" s="78"/>
      <c r="GI539" s="78"/>
      <c r="GJ539" s="78"/>
      <c r="GK539" s="78"/>
      <c r="GL539" s="78"/>
      <c r="GM539" s="78"/>
      <c r="GN539" s="78"/>
      <c r="GO539" s="78"/>
      <c r="GP539" s="78"/>
      <c r="GQ539" s="78"/>
      <c r="GR539" s="78"/>
      <c r="GS539" s="78"/>
      <c r="GT539" s="78"/>
      <c r="GU539" s="78"/>
      <c r="GV539" s="78"/>
      <c r="GW539" s="78"/>
      <c r="GX539" s="78"/>
      <c r="GY539" s="78"/>
      <c r="GZ539" s="78"/>
      <c r="HA539" s="78"/>
      <c r="HB539" s="78"/>
      <c r="HC539" s="78"/>
      <c r="HD539" s="78"/>
      <c r="HE539" s="78"/>
      <c r="HF539" s="78"/>
      <c r="HG539" s="78"/>
      <c r="HH539" s="78"/>
      <c r="HI539" s="78"/>
      <c r="HJ539" s="78"/>
      <c r="HK539" s="78"/>
      <c r="HL539" s="78"/>
      <c r="HM539" s="78"/>
      <c r="HN539" s="78"/>
      <c r="HO539" s="78"/>
      <c r="HP539" s="78"/>
      <c r="HQ539" s="78"/>
      <c r="HR539" s="78"/>
      <c r="HS539" s="78"/>
      <c r="HT539" s="78"/>
      <c r="HU539" s="78"/>
      <c r="HV539" s="78"/>
      <c r="HW539" s="78"/>
      <c r="HX539" s="78"/>
      <c r="HY539" s="78"/>
      <c r="HZ539" s="78"/>
      <c r="IA539" s="78"/>
      <c r="IB539" s="78"/>
      <c r="IC539" s="78"/>
      <c r="ID539" s="78"/>
      <c r="IE539" s="78"/>
      <c r="IF539" s="78"/>
      <c r="IG539" s="78"/>
      <c r="IH539" s="78"/>
      <c r="II539" s="78"/>
      <c r="IJ539" s="78"/>
      <c r="IK539" s="78"/>
      <c r="IL539" s="78"/>
      <c r="IM539" s="78"/>
      <c r="IN539" s="78"/>
      <c r="IO539" s="78"/>
      <c r="IP539" s="78"/>
      <c r="IQ539" s="78"/>
      <c r="IR539" s="78"/>
      <c r="IS539" s="78"/>
      <c r="IT539" s="78"/>
      <c r="IU539" s="78"/>
      <c r="IV539" s="78"/>
    </row>
    <row r="540" s="60" customFormat="true" ht="63" hidden="false" customHeight="true" outlineLevel="0" collapsed="false">
      <c r="A540" s="50"/>
      <c r="B540" s="79" t="s">
        <v>36</v>
      </c>
      <c r="C540" s="80" t="s">
        <v>24</v>
      </c>
      <c r="D540" s="80" t="s">
        <v>265</v>
      </c>
      <c r="E540" s="80" t="s">
        <v>214</v>
      </c>
      <c r="F540" s="80" t="s">
        <v>551</v>
      </c>
      <c r="G540" s="80" t="s">
        <v>37</v>
      </c>
      <c r="H540" s="53"/>
      <c r="I540" s="53"/>
      <c r="J540" s="88" t="n">
        <v>1602520</v>
      </c>
      <c r="K540" s="88" t="n">
        <v>1602520</v>
      </c>
      <c r="L540" s="86" t="n">
        <v>1602520</v>
      </c>
      <c r="M540" s="54"/>
      <c r="N540" s="54"/>
      <c r="O540" s="75"/>
      <c r="P540" s="75"/>
      <c r="Q540" s="75"/>
      <c r="R540" s="76"/>
      <c r="S540" s="77"/>
      <c r="T540" s="77"/>
      <c r="U540" s="76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  <c r="FJ540" s="78"/>
      <c r="FK540" s="78"/>
      <c r="FL540" s="78"/>
      <c r="FM540" s="78"/>
      <c r="FN540" s="78"/>
      <c r="FO540" s="78"/>
      <c r="FP540" s="78"/>
      <c r="FQ540" s="78"/>
      <c r="FR540" s="78"/>
      <c r="FS540" s="78"/>
      <c r="FT540" s="78"/>
      <c r="FU540" s="78"/>
      <c r="FV540" s="78"/>
      <c r="FW540" s="78"/>
      <c r="FX540" s="78"/>
      <c r="FY540" s="78"/>
      <c r="FZ540" s="78"/>
      <c r="GA540" s="78"/>
      <c r="GB540" s="78"/>
      <c r="GC540" s="78"/>
      <c r="GD540" s="78"/>
      <c r="GE540" s="78"/>
      <c r="GF540" s="78"/>
      <c r="GG540" s="78"/>
      <c r="GH540" s="78"/>
      <c r="GI540" s="78"/>
      <c r="GJ540" s="78"/>
      <c r="GK540" s="78"/>
      <c r="GL540" s="78"/>
      <c r="GM540" s="78"/>
      <c r="GN540" s="78"/>
      <c r="GO540" s="78"/>
      <c r="GP540" s="78"/>
      <c r="GQ540" s="78"/>
      <c r="GR540" s="78"/>
      <c r="GS540" s="78"/>
      <c r="GT540" s="78"/>
      <c r="GU540" s="78"/>
      <c r="GV540" s="78"/>
      <c r="GW540" s="78"/>
      <c r="GX540" s="78"/>
      <c r="GY540" s="78"/>
      <c r="GZ540" s="78"/>
      <c r="HA540" s="78"/>
      <c r="HB540" s="78"/>
      <c r="HC540" s="78"/>
      <c r="HD540" s="78"/>
      <c r="HE540" s="78"/>
      <c r="HF540" s="78"/>
      <c r="HG540" s="78"/>
      <c r="HH540" s="78"/>
      <c r="HI540" s="78"/>
      <c r="HJ540" s="78"/>
      <c r="HK540" s="78"/>
      <c r="HL540" s="78"/>
      <c r="HM540" s="78"/>
      <c r="HN540" s="78"/>
      <c r="HO540" s="78"/>
      <c r="HP540" s="78"/>
      <c r="HQ540" s="78"/>
      <c r="HR540" s="78"/>
      <c r="HS540" s="78"/>
      <c r="HT540" s="78"/>
      <c r="HU540" s="78"/>
      <c r="HV540" s="78"/>
      <c r="HW540" s="78"/>
      <c r="HX540" s="78"/>
      <c r="HY540" s="78"/>
      <c r="HZ540" s="78"/>
      <c r="IA540" s="78"/>
      <c r="IB540" s="78"/>
      <c r="IC540" s="78"/>
      <c r="ID540" s="78"/>
      <c r="IE540" s="78"/>
      <c r="IF540" s="78"/>
      <c r="IG540" s="78"/>
      <c r="IH540" s="78"/>
      <c r="II540" s="78"/>
      <c r="IJ540" s="78"/>
      <c r="IK540" s="78"/>
      <c r="IL540" s="78"/>
      <c r="IM540" s="78"/>
      <c r="IN540" s="78"/>
      <c r="IO540" s="78"/>
      <c r="IP540" s="78"/>
      <c r="IQ540" s="78"/>
      <c r="IR540" s="78"/>
      <c r="IS540" s="78"/>
      <c r="IT540" s="78"/>
      <c r="IU540" s="78"/>
      <c r="IV540" s="78"/>
    </row>
    <row r="541" s="60" customFormat="true" ht="37.5" hidden="false" customHeight="true" outlineLevel="0" collapsed="false">
      <c r="A541" s="50"/>
      <c r="B541" s="79" t="s">
        <v>55</v>
      </c>
      <c r="C541" s="80" t="s">
        <v>24</v>
      </c>
      <c r="D541" s="80" t="s">
        <v>265</v>
      </c>
      <c r="E541" s="80" t="s">
        <v>214</v>
      </c>
      <c r="F541" s="80" t="s">
        <v>551</v>
      </c>
      <c r="G541" s="80" t="s">
        <v>56</v>
      </c>
      <c r="H541" s="53"/>
      <c r="I541" s="53"/>
      <c r="J541" s="88" t="n">
        <v>70980</v>
      </c>
      <c r="K541" s="88" t="n">
        <v>70980</v>
      </c>
      <c r="L541" s="86" t="n">
        <v>70980</v>
      </c>
      <c r="M541" s="54"/>
      <c r="N541" s="54"/>
      <c r="O541" s="75"/>
      <c r="P541" s="75"/>
      <c r="Q541" s="75"/>
      <c r="R541" s="76"/>
      <c r="S541" s="77"/>
      <c r="T541" s="77"/>
      <c r="U541" s="76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  <c r="FJ541" s="78"/>
      <c r="FK541" s="78"/>
      <c r="FL541" s="78"/>
      <c r="FM541" s="78"/>
      <c r="FN541" s="78"/>
      <c r="FO541" s="78"/>
      <c r="FP541" s="78"/>
      <c r="FQ541" s="78"/>
      <c r="FR541" s="78"/>
      <c r="FS541" s="78"/>
      <c r="FT541" s="78"/>
      <c r="FU541" s="78"/>
      <c r="FV541" s="78"/>
      <c r="FW541" s="78"/>
      <c r="FX541" s="78"/>
      <c r="FY541" s="78"/>
      <c r="FZ541" s="78"/>
      <c r="GA541" s="78"/>
      <c r="GB541" s="78"/>
      <c r="GC541" s="78"/>
      <c r="GD541" s="78"/>
      <c r="GE541" s="78"/>
      <c r="GF541" s="78"/>
      <c r="GG541" s="78"/>
      <c r="GH541" s="78"/>
      <c r="GI541" s="78"/>
      <c r="GJ541" s="78"/>
      <c r="GK541" s="78"/>
      <c r="GL541" s="78"/>
      <c r="GM541" s="78"/>
      <c r="GN541" s="78"/>
      <c r="GO541" s="78"/>
      <c r="GP541" s="78"/>
      <c r="GQ541" s="78"/>
      <c r="GR541" s="78"/>
      <c r="GS541" s="78"/>
      <c r="GT541" s="78"/>
      <c r="GU541" s="78"/>
      <c r="GV541" s="78"/>
      <c r="GW541" s="78"/>
      <c r="GX541" s="78"/>
      <c r="GY541" s="78"/>
      <c r="GZ541" s="78"/>
      <c r="HA541" s="78"/>
      <c r="HB541" s="78"/>
      <c r="HC541" s="78"/>
      <c r="HD541" s="78"/>
      <c r="HE541" s="78"/>
      <c r="HF541" s="78"/>
      <c r="HG541" s="78"/>
      <c r="HH541" s="78"/>
      <c r="HI541" s="78"/>
      <c r="HJ541" s="78"/>
      <c r="HK541" s="78"/>
      <c r="HL541" s="78"/>
      <c r="HM541" s="78"/>
      <c r="HN541" s="78"/>
      <c r="HO541" s="78"/>
      <c r="HP541" s="78"/>
      <c r="HQ541" s="78"/>
      <c r="HR541" s="78"/>
      <c r="HS541" s="78"/>
      <c r="HT541" s="78"/>
      <c r="HU541" s="78"/>
      <c r="HV541" s="78"/>
      <c r="HW541" s="78"/>
      <c r="HX541" s="78"/>
      <c r="HY541" s="78"/>
      <c r="HZ541" s="78"/>
      <c r="IA541" s="78"/>
      <c r="IB541" s="78"/>
      <c r="IC541" s="78"/>
      <c r="ID541" s="78"/>
      <c r="IE541" s="78"/>
      <c r="IF541" s="78"/>
      <c r="IG541" s="78"/>
      <c r="IH541" s="78"/>
      <c r="II541" s="78"/>
      <c r="IJ541" s="78"/>
      <c r="IK541" s="78"/>
      <c r="IL541" s="78"/>
      <c r="IM541" s="78"/>
      <c r="IN541" s="78"/>
      <c r="IO541" s="78"/>
      <c r="IP541" s="78"/>
      <c r="IQ541" s="78"/>
      <c r="IR541" s="78"/>
      <c r="IS541" s="78"/>
      <c r="IT541" s="78"/>
      <c r="IU541" s="78"/>
      <c r="IV541" s="78"/>
    </row>
    <row r="542" s="60" customFormat="true" ht="36.75" hidden="false" customHeight="true" outlineLevel="0" collapsed="false">
      <c r="A542" s="50"/>
      <c r="B542" s="85" t="s">
        <v>34</v>
      </c>
      <c r="C542" s="80" t="s">
        <v>24</v>
      </c>
      <c r="D542" s="80" t="s">
        <v>265</v>
      </c>
      <c r="E542" s="80" t="s">
        <v>214</v>
      </c>
      <c r="F542" s="80" t="s">
        <v>552</v>
      </c>
      <c r="G542" s="80"/>
      <c r="H542" s="53"/>
      <c r="I542" s="53"/>
      <c r="J542" s="86" t="n">
        <f aca="false">J543</f>
        <v>256400</v>
      </c>
      <c r="K542" s="86" t="n">
        <f aca="false">K543</f>
        <v>205120</v>
      </c>
      <c r="L542" s="86" t="n">
        <f aca="false">L543</f>
        <v>205120</v>
      </c>
      <c r="M542" s="54"/>
      <c r="N542" s="54"/>
      <c r="O542" s="75"/>
      <c r="P542" s="75"/>
      <c r="Q542" s="75"/>
      <c r="R542" s="76"/>
      <c r="S542" s="77"/>
      <c r="T542" s="77"/>
      <c r="U542" s="76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  <c r="FJ542" s="78"/>
      <c r="FK542" s="78"/>
      <c r="FL542" s="78"/>
      <c r="FM542" s="78"/>
      <c r="FN542" s="78"/>
      <c r="FO542" s="78"/>
      <c r="FP542" s="78"/>
      <c r="FQ542" s="78"/>
      <c r="FR542" s="78"/>
      <c r="FS542" s="78"/>
      <c r="FT542" s="78"/>
      <c r="FU542" s="78"/>
      <c r="FV542" s="78"/>
      <c r="FW542" s="78"/>
      <c r="FX542" s="78"/>
      <c r="FY542" s="78"/>
      <c r="FZ542" s="78"/>
      <c r="GA542" s="78"/>
      <c r="GB542" s="78"/>
      <c r="GC542" s="78"/>
      <c r="GD542" s="78"/>
      <c r="GE542" s="78"/>
      <c r="GF542" s="78"/>
      <c r="GG542" s="78"/>
      <c r="GH542" s="78"/>
      <c r="GI542" s="78"/>
      <c r="GJ542" s="78"/>
      <c r="GK542" s="78"/>
      <c r="GL542" s="78"/>
      <c r="GM542" s="78"/>
      <c r="GN542" s="78"/>
      <c r="GO542" s="78"/>
      <c r="GP542" s="78"/>
      <c r="GQ542" s="78"/>
      <c r="GR542" s="78"/>
      <c r="GS542" s="78"/>
      <c r="GT542" s="78"/>
      <c r="GU542" s="78"/>
      <c r="GV542" s="78"/>
      <c r="GW542" s="78"/>
      <c r="GX542" s="78"/>
      <c r="GY542" s="78"/>
      <c r="GZ542" s="78"/>
      <c r="HA542" s="78"/>
      <c r="HB542" s="78"/>
      <c r="HC542" s="78"/>
      <c r="HD542" s="78"/>
      <c r="HE542" s="78"/>
      <c r="HF542" s="78"/>
      <c r="HG542" s="78"/>
      <c r="HH542" s="78"/>
      <c r="HI542" s="78"/>
      <c r="HJ542" s="78"/>
      <c r="HK542" s="78"/>
      <c r="HL542" s="78"/>
      <c r="HM542" s="78"/>
      <c r="HN542" s="78"/>
      <c r="HO542" s="78"/>
      <c r="HP542" s="78"/>
      <c r="HQ542" s="78"/>
      <c r="HR542" s="78"/>
      <c r="HS542" s="78"/>
      <c r="HT542" s="78"/>
      <c r="HU542" s="78"/>
      <c r="HV542" s="78"/>
      <c r="HW542" s="78"/>
      <c r="HX542" s="78"/>
      <c r="HY542" s="78"/>
      <c r="HZ542" s="78"/>
      <c r="IA542" s="78"/>
      <c r="IB542" s="78"/>
      <c r="IC542" s="78"/>
      <c r="ID542" s="78"/>
      <c r="IE542" s="78"/>
      <c r="IF542" s="78"/>
      <c r="IG542" s="78"/>
      <c r="IH542" s="78"/>
      <c r="II542" s="78"/>
      <c r="IJ542" s="78"/>
      <c r="IK542" s="78"/>
      <c r="IL542" s="78"/>
      <c r="IM542" s="78"/>
      <c r="IN542" s="78"/>
      <c r="IO542" s="78"/>
      <c r="IP542" s="78"/>
      <c r="IQ542" s="78"/>
      <c r="IR542" s="78"/>
      <c r="IS542" s="78"/>
      <c r="IT542" s="78"/>
      <c r="IU542" s="78"/>
      <c r="IV542" s="78"/>
    </row>
    <row r="543" s="60" customFormat="true" ht="63" hidden="false" customHeight="true" outlineLevel="0" collapsed="false">
      <c r="A543" s="50"/>
      <c r="B543" s="89" t="s">
        <v>36</v>
      </c>
      <c r="C543" s="80" t="s">
        <v>24</v>
      </c>
      <c r="D543" s="80" t="s">
        <v>265</v>
      </c>
      <c r="E543" s="80" t="s">
        <v>214</v>
      </c>
      <c r="F543" s="80" t="s">
        <v>552</v>
      </c>
      <c r="G543" s="80" t="s">
        <v>37</v>
      </c>
      <c r="H543" s="53"/>
      <c r="I543" s="53"/>
      <c r="J543" s="86" t="n">
        <v>256400</v>
      </c>
      <c r="K543" s="86" t="n">
        <v>205120</v>
      </c>
      <c r="L543" s="86" t="n">
        <v>205120</v>
      </c>
      <c r="M543" s="54"/>
      <c r="N543" s="54"/>
      <c r="O543" s="75"/>
      <c r="P543" s="75"/>
      <c r="Q543" s="75"/>
      <c r="R543" s="76"/>
      <c r="S543" s="77"/>
      <c r="T543" s="77"/>
      <c r="U543" s="76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  <c r="FJ543" s="78"/>
      <c r="FK543" s="78"/>
      <c r="FL543" s="78"/>
      <c r="FM543" s="78"/>
      <c r="FN543" s="78"/>
      <c r="FO543" s="78"/>
      <c r="FP543" s="78"/>
      <c r="FQ543" s="78"/>
      <c r="FR543" s="78"/>
      <c r="FS543" s="78"/>
      <c r="FT543" s="78"/>
      <c r="FU543" s="78"/>
      <c r="FV543" s="78"/>
      <c r="FW543" s="78"/>
      <c r="FX543" s="78"/>
      <c r="FY543" s="78"/>
      <c r="FZ543" s="78"/>
      <c r="GA543" s="78"/>
      <c r="GB543" s="78"/>
      <c r="GC543" s="78"/>
      <c r="GD543" s="78"/>
      <c r="GE543" s="78"/>
      <c r="GF543" s="78"/>
      <c r="GG543" s="78"/>
      <c r="GH543" s="78"/>
      <c r="GI543" s="78"/>
      <c r="GJ543" s="78"/>
      <c r="GK543" s="78"/>
      <c r="GL543" s="78"/>
      <c r="GM543" s="78"/>
      <c r="GN543" s="78"/>
      <c r="GO543" s="78"/>
      <c r="GP543" s="78"/>
      <c r="GQ543" s="78"/>
      <c r="GR543" s="78"/>
      <c r="GS543" s="78"/>
      <c r="GT543" s="78"/>
      <c r="GU543" s="78"/>
      <c r="GV543" s="78"/>
      <c r="GW543" s="78"/>
      <c r="GX543" s="78"/>
      <c r="GY543" s="78"/>
      <c r="GZ543" s="78"/>
      <c r="HA543" s="78"/>
      <c r="HB543" s="78"/>
      <c r="HC543" s="78"/>
      <c r="HD543" s="78"/>
      <c r="HE543" s="78"/>
      <c r="HF543" s="78"/>
      <c r="HG543" s="78"/>
      <c r="HH543" s="78"/>
      <c r="HI543" s="78"/>
      <c r="HJ543" s="78"/>
      <c r="HK543" s="78"/>
      <c r="HL543" s="78"/>
      <c r="HM543" s="78"/>
      <c r="HN543" s="78"/>
      <c r="HO543" s="78"/>
      <c r="HP543" s="78"/>
      <c r="HQ543" s="78"/>
      <c r="HR543" s="78"/>
      <c r="HS543" s="78"/>
      <c r="HT543" s="78"/>
      <c r="HU543" s="78"/>
      <c r="HV543" s="78"/>
      <c r="HW543" s="78"/>
      <c r="HX543" s="78"/>
      <c r="HY543" s="78"/>
      <c r="HZ543" s="78"/>
      <c r="IA543" s="78"/>
      <c r="IB543" s="78"/>
      <c r="IC543" s="78"/>
      <c r="ID543" s="78"/>
      <c r="IE543" s="78"/>
      <c r="IF543" s="78"/>
      <c r="IG543" s="78"/>
      <c r="IH543" s="78"/>
      <c r="II543" s="78"/>
      <c r="IJ543" s="78"/>
      <c r="IK543" s="78"/>
      <c r="IL543" s="78"/>
      <c r="IM543" s="78"/>
      <c r="IN543" s="78"/>
      <c r="IO543" s="78"/>
      <c r="IP543" s="78"/>
      <c r="IQ543" s="78"/>
      <c r="IR543" s="78"/>
      <c r="IS543" s="78"/>
      <c r="IT543" s="78"/>
      <c r="IU543" s="78"/>
      <c r="IV543" s="78"/>
    </row>
    <row r="544" s="60" customFormat="true" ht="78.75" hidden="false" customHeight="true" outlineLevel="0" collapsed="false">
      <c r="A544" s="50"/>
      <c r="B544" s="136" t="s">
        <v>553</v>
      </c>
      <c r="C544" s="71" t="s">
        <v>24</v>
      </c>
      <c r="D544" s="71" t="s">
        <v>265</v>
      </c>
      <c r="E544" s="71" t="s">
        <v>214</v>
      </c>
      <c r="F544" s="71" t="s">
        <v>43</v>
      </c>
      <c r="G544" s="80"/>
      <c r="H544" s="53"/>
      <c r="I544" s="53"/>
      <c r="J544" s="54" t="n">
        <f aca="false">J545</f>
        <v>1471604</v>
      </c>
      <c r="K544" s="54" t="n">
        <f aca="false">K545</f>
        <v>1378103</v>
      </c>
      <c r="L544" s="54" t="n">
        <f aca="false">L545</f>
        <v>1378103</v>
      </c>
      <c r="M544" s="54"/>
      <c r="N544" s="54"/>
      <c r="O544" s="75"/>
      <c r="P544" s="75"/>
      <c r="Q544" s="75"/>
      <c r="R544" s="76"/>
      <c r="S544" s="77"/>
      <c r="T544" s="77"/>
      <c r="U544" s="76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  <c r="FJ544" s="78"/>
      <c r="FK544" s="78"/>
      <c r="FL544" s="78"/>
      <c r="FM544" s="78"/>
      <c r="FN544" s="78"/>
      <c r="FO544" s="78"/>
      <c r="FP544" s="78"/>
      <c r="FQ544" s="78"/>
      <c r="FR544" s="78"/>
      <c r="FS544" s="78"/>
      <c r="FT544" s="78"/>
      <c r="FU544" s="78"/>
      <c r="FV544" s="78"/>
      <c r="FW544" s="78"/>
      <c r="FX544" s="78"/>
      <c r="FY544" s="78"/>
      <c r="FZ544" s="78"/>
      <c r="GA544" s="78"/>
      <c r="GB544" s="78"/>
      <c r="GC544" s="78"/>
      <c r="GD544" s="78"/>
      <c r="GE544" s="78"/>
      <c r="GF544" s="78"/>
      <c r="GG544" s="78"/>
      <c r="GH544" s="78"/>
      <c r="GI544" s="78"/>
      <c r="GJ544" s="78"/>
      <c r="GK544" s="78"/>
      <c r="GL544" s="78"/>
      <c r="GM544" s="78"/>
      <c r="GN544" s="78"/>
      <c r="GO544" s="78"/>
      <c r="GP544" s="78"/>
      <c r="GQ544" s="78"/>
      <c r="GR544" s="78"/>
      <c r="GS544" s="78"/>
      <c r="GT544" s="78"/>
      <c r="GU544" s="78"/>
      <c r="GV544" s="78"/>
      <c r="GW544" s="78"/>
      <c r="GX544" s="78"/>
      <c r="GY544" s="78"/>
      <c r="GZ544" s="78"/>
      <c r="HA544" s="78"/>
      <c r="HB544" s="78"/>
      <c r="HC544" s="78"/>
      <c r="HD544" s="78"/>
      <c r="HE544" s="78"/>
      <c r="HF544" s="78"/>
      <c r="HG544" s="78"/>
      <c r="HH544" s="78"/>
      <c r="HI544" s="78"/>
      <c r="HJ544" s="78"/>
      <c r="HK544" s="78"/>
      <c r="HL544" s="78"/>
      <c r="HM544" s="78"/>
      <c r="HN544" s="78"/>
      <c r="HO544" s="78"/>
      <c r="HP544" s="78"/>
      <c r="HQ544" s="78"/>
      <c r="HR544" s="78"/>
      <c r="HS544" s="78"/>
      <c r="HT544" s="78"/>
      <c r="HU544" s="78"/>
      <c r="HV544" s="78"/>
      <c r="HW544" s="78"/>
      <c r="HX544" s="78"/>
      <c r="HY544" s="78"/>
      <c r="HZ544" s="78"/>
      <c r="IA544" s="78"/>
      <c r="IB544" s="78"/>
      <c r="IC544" s="78"/>
      <c r="ID544" s="78"/>
      <c r="IE544" s="78"/>
      <c r="IF544" s="78"/>
      <c r="IG544" s="78"/>
      <c r="IH544" s="78"/>
      <c r="II544" s="78"/>
      <c r="IJ544" s="78"/>
      <c r="IK544" s="78"/>
      <c r="IL544" s="78"/>
      <c r="IM544" s="78"/>
      <c r="IN544" s="78"/>
      <c r="IO544" s="78"/>
      <c r="IP544" s="78"/>
      <c r="IQ544" s="78"/>
      <c r="IR544" s="78"/>
      <c r="IS544" s="78"/>
      <c r="IT544" s="78"/>
      <c r="IU544" s="78"/>
      <c r="IV544" s="78"/>
    </row>
    <row r="545" s="60" customFormat="true" ht="73.5" hidden="false" customHeight="true" outlineLevel="0" collapsed="false">
      <c r="A545" s="50"/>
      <c r="B545" s="187" t="s">
        <v>554</v>
      </c>
      <c r="C545" s="71" t="s">
        <v>24</v>
      </c>
      <c r="D545" s="71" t="s">
        <v>265</v>
      </c>
      <c r="E545" s="71" t="s">
        <v>214</v>
      </c>
      <c r="F545" s="72" t="s">
        <v>534</v>
      </c>
      <c r="G545" s="80"/>
      <c r="H545" s="53"/>
      <c r="I545" s="53"/>
      <c r="J545" s="54" t="n">
        <f aca="false">J546+J548</f>
        <v>1471604</v>
      </c>
      <c r="K545" s="54" t="n">
        <f aca="false">K546+K548</f>
        <v>1378103</v>
      </c>
      <c r="L545" s="54" t="n">
        <f aca="false">L546+L548</f>
        <v>1378103</v>
      </c>
      <c r="M545" s="54"/>
      <c r="N545" s="54"/>
      <c r="O545" s="75"/>
      <c r="P545" s="75"/>
      <c r="Q545" s="75"/>
      <c r="R545" s="76"/>
      <c r="S545" s="77"/>
      <c r="T545" s="77"/>
      <c r="U545" s="76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  <c r="FJ545" s="78"/>
      <c r="FK545" s="78"/>
      <c r="FL545" s="78"/>
      <c r="FM545" s="78"/>
      <c r="FN545" s="78"/>
      <c r="FO545" s="78"/>
      <c r="FP545" s="78"/>
      <c r="FQ545" s="78"/>
      <c r="FR545" s="78"/>
      <c r="FS545" s="78"/>
      <c r="FT545" s="78"/>
      <c r="FU545" s="78"/>
      <c r="FV545" s="78"/>
      <c r="FW545" s="78"/>
      <c r="FX545" s="78"/>
      <c r="FY545" s="78"/>
      <c r="FZ545" s="78"/>
      <c r="GA545" s="78"/>
      <c r="GB545" s="78"/>
      <c r="GC545" s="78"/>
      <c r="GD545" s="78"/>
      <c r="GE545" s="78"/>
      <c r="GF545" s="78"/>
      <c r="GG545" s="78"/>
      <c r="GH545" s="78"/>
      <c r="GI545" s="78"/>
      <c r="GJ545" s="78"/>
      <c r="GK545" s="78"/>
      <c r="GL545" s="78"/>
      <c r="GM545" s="78"/>
      <c r="GN545" s="78"/>
      <c r="GO545" s="78"/>
      <c r="GP545" s="78"/>
      <c r="GQ545" s="78"/>
      <c r="GR545" s="78"/>
      <c r="GS545" s="78"/>
      <c r="GT545" s="78"/>
      <c r="GU545" s="78"/>
      <c r="GV545" s="78"/>
      <c r="GW545" s="78"/>
      <c r="GX545" s="78"/>
      <c r="GY545" s="78"/>
      <c r="GZ545" s="78"/>
      <c r="HA545" s="78"/>
      <c r="HB545" s="78"/>
      <c r="HC545" s="78"/>
      <c r="HD545" s="78"/>
      <c r="HE545" s="78"/>
      <c r="HF545" s="78"/>
      <c r="HG545" s="78"/>
      <c r="HH545" s="78"/>
      <c r="HI545" s="78"/>
      <c r="HJ545" s="78"/>
      <c r="HK545" s="78"/>
      <c r="HL545" s="78"/>
      <c r="HM545" s="78"/>
      <c r="HN545" s="78"/>
      <c r="HO545" s="78"/>
      <c r="HP545" s="78"/>
      <c r="HQ545" s="78"/>
      <c r="HR545" s="78"/>
      <c r="HS545" s="78"/>
      <c r="HT545" s="78"/>
      <c r="HU545" s="78"/>
      <c r="HV545" s="78"/>
      <c r="HW545" s="78"/>
      <c r="HX545" s="78"/>
      <c r="HY545" s="78"/>
      <c r="HZ545" s="78"/>
      <c r="IA545" s="78"/>
      <c r="IB545" s="78"/>
      <c r="IC545" s="78"/>
      <c r="ID545" s="78"/>
      <c r="IE545" s="78"/>
      <c r="IF545" s="78"/>
      <c r="IG545" s="78"/>
      <c r="IH545" s="78"/>
      <c r="II545" s="78"/>
      <c r="IJ545" s="78"/>
      <c r="IK545" s="78"/>
      <c r="IL545" s="78"/>
      <c r="IM545" s="78"/>
      <c r="IN545" s="78"/>
      <c r="IO545" s="78"/>
      <c r="IP545" s="78"/>
      <c r="IQ545" s="78"/>
      <c r="IR545" s="78"/>
      <c r="IS545" s="78"/>
      <c r="IT545" s="78"/>
      <c r="IU545" s="78"/>
      <c r="IV545" s="78"/>
    </row>
    <row r="546" s="60" customFormat="true" ht="56.25" hidden="false" customHeight="true" outlineLevel="0" collapsed="false">
      <c r="A546" s="50"/>
      <c r="B546" s="89" t="s">
        <v>555</v>
      </c>
      <c r="C546" s="80" t="s">
        <v>24</v>
      </c>
      <c r="D546" s="80" t="s">
        <v>265</v>
      </c>
      <c r="E546" s="80" t="s">
        <v>214</v>
      </c>
      <c r="F546" s="80" t="s">
        <v>556</v>
      </c>
      <c r="G546" s="80"/>
      <c r="H546" s="53"/>
      <c r="I546" s="53"/>
      <c r="J546" s="86" t="n">
        <f aca="false">J547</f>
        <v>1004100</v>
      </c>
      <c r="K546" s="86" t="n">
        <f aca="false">K547</f>
        <v>1004100</v>
      </c>
      <c r="L546" s="86" t="n">
        <f aca="false">L547</f>
        <v>1004100</v>
      </c>
      <c r="M546" s="54"/>
      <c r="N546" s="54"/>
      <c r="O546" s="75"/>
      <c r="P546" s="75"/>
      <c r="Q546" s="75"/>
      <c r="R546" s="76"/>
      <c r="S546" s="77"/>
      <c r="T546" s="77"/>
      <c r="U546" s="76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  <c r="HW546" s="78"/>
      <c r="HX546" s="78"/>
      <c r="HY546" s="78"/>
      <c r="HZ546" s="78"/>
      <c r="IA546" s="78"/>
      <c r="IB546" s="78"/>
      <c r="IC546" s="78"/>
      <c r="ID546" s="78"/>
      <c r="IE546" s="78"/>
      <c r="IF546" s="78"/>
      <c r="IG546" s="78"/>
      <c r="IH546" s="78"/>
      <c r="II546" s="78"/>
      <c r="IJ546" s="78"/>
      <c r="IK546" s="78"/>
      <c r="IL546" s="78"/>
      <c r="IM546" s="78"/>
      <c r="IN546" s="78"/>
      <c r="IO546" s="78"/>
      <c r="IP546" s="78"/>
      <c r="IQ546" s="78"/>
      <c r="IR546" s="78"/>
      <c r="IS546" s="78"/>
      <c r="IT546" s="78"/>
      <c r="IU546" s="78"/>
      <c r="IV546" s="78"/>
    </row>
    <row r="547" s="60" customFormat="true" ht="87" hidden="false" customHeight="true" outlineLevel="0" collapsed="false">
      <c r="A547" s="50"/>
      <c r="B547" s="89" t="s">
        <v>36</v>
      </c>
      <c r="C547" s="80" t="s">
        <v>24</v>
      </c>
      <c r="D547" s="80" t="s">
        <v>265</v>
      </c>
      <c r="E547" s="80" t="s">
        <v>214</v>
      </c>
      <c r="F547" s="80" t="s">
        <v>556</v>
      </c>
      <c r="G547" s="80" t="s">
        <v>37</v>
      </c>
      <c r="H547" s="53"/>
      <c r="I547" s="53"/>
      <c r="J547" s="88" t="n">
        <v>1004100</v>
      </c>
      <c r="K547" s="88" t="n">
        <v>1004100</v>
      </c>
      <c r="L547" s="86" t="n">
        <v>1004100</v>
      </c>
      <c r="M547" s="54"/>
      <c r="N547" s="54"/>
      <c r="O547" s="75"/>
      <c r="P547" s="75"/>
      <c r="Q547" s="75"/>
      <c r="R547" s="76"/>
      <c r="S547" s="77"/>
      <c r="T547" s="77"/>
      <c r="U547" s="76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  <c r="HW547" s="78"/>
      <c r="HX547" s="78"/>
      <c r="HY547" s="78"/>
      <c r="HZ547" s="78"/>
      <c r="IA547" s="78"/>
      <c r="IB547" s="78"/>
      <c r="IC547" s="78"/>
      <c r="ID547" s="78"/>
      <c r="IE547" s="78"/>
      <c r="IF547" s="78"/>
      <c r="IG547" s="78"/>
      <c r="IH547" s="78"/>
      <c r="II547" s="78"/>
      <c r="IJ547" s="78"/>
      <c r="IK547" s="78"/>
      <c r="IL547" s="78"/>
      <c r="IM547" s="78"/>
      <c r="IN547" s="78"/>
      <c r="IO547" s="78"/>
      <c r="IP547" s="78"/>
      <c r="IQ547" s="78"/>
      <c r="IR547" s="78"/>
      <c r="IS547" s="78"/>
      <c r="IT547" s="78"/>
      <c r="IU547" s="78"/>
      <c r="IV547" s="78"/>
    </row>
    <row r="548" s="60" customFormat="true" ht="51.75" hidden="false" customHeight="true" outlineLevel="0" collapsed="false">
      <c r="A548" s="50"/>
      <c r="B548" s="112" t="s">
        <v>34</v>
      </c>
      <c r="C548" s="80" t="s">
        <v>24</v>
      </c>
      <c r="D548" s="80" t="s">
        <v>265</v>
      </c>
      <c r="E548" s="80" t="s">
        <v>214</v>
      </c>
      <c r="F548" s="80" t="s">
        <v>557</v>
      </c>
      <c r="G548" s="80"/>
      <c r="H548" s="53"/>
      <c r="I548" s="53"/>
      <c r="J548" s="86" t="n">
        <f aca="false">J549</f>
        <v>467504</v>
      </c>
      <c r="K548" s="86" t="n">
        <f aca="false">K549</f>
        <v>374003</v>
      </c>
      <c r="L548" s="86" t="n">
        <f aca="false">L549</f>
        <v>374003</v>
      </c>
      <c r="M548" s="54"/>
      <c r="N548" s="54"/>
      <c r="O548" s="75"/>
      <c r="P548" s="75"/>
      <c r="Q548" s="75"/>
      <c r="R548" s="76"/>
      <c r="S548" s="77"/>
      <c r="T548" s="77"/>
      <c r="U548" s="76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  <c r="HW548" s="78"/>
      <c r="HX548" s="78"/>
      <c r="HY548" s="78"/>
      <c r="HZ548" s="78"/>
      <c r="IA548" s="78"/>
      <c r="IB548" s="78"/>
      <c r="IC548" s="78"/>
      <c r="ID548" s="78"/>
      <c r="IE548" s="78"/>
      <c r="IF548" s="78"/>
      <c r="IG548" s="78"/>
      <c r="IH548" s="78"/>
      <c r="II548" s="78"/>
      <c r="IJ548" s="78"/>
      <c r="IK548" s="78"/>
      <c r="IL548" s="78"/>
      <c r="IM548" s="78"/>
      <c r="IN548" s="78"/>
      <c r="IO548" s="78"/>
      <c r="IP548" s="78"/>
      <c r="IQ548" s="78"/>
      <c r="IR548" s="78"/>
      <c r="IS548" s="78"/>
      <c r="IT548" s="78"/>
      <c r="IU548" s="78"/>
      <c r="IV548" s="78"/>
    </row>
    <row r="549" s="60" customFormat="true" ht="82.5" hidden="false" customHeight="true" outlineLevel="0" collapsed="false">
      <c r="A549" s="50"/>
      <c r="B549" s="89" t="s">
        <v>36</v>
      </c>
      <c r="C549" s="80" t="s">
        <v>24</v>
      </c>
      <c r="D549" s="80" t="s">
        <v>265</v>
      </c>
      <c r="E549" s="80" t="s">
        <v>214</v>
      </c>
      <c r="F549" s="80" t="s">
        <v>557</v>
      </c>
      <c r="G549" s="80" t="s">
        <v>37</v>
      </c>
      <c r="H549" s="53"/>
      <c r="I549" s="53"/>
      <c r="J549" s="86" t="n">
        <v>467504</v>
      </c>
      <c r="K549" s="86" t="n">
        <v>374003</v>
      </c>
      <c r="L549" s="86" t="n">
        <v>374003</v>
      </c>
      <c r="M549" s="54"/>
      <c r="N549" s="54"/>
      <c r="O549" s="75"/>
      <c r="P549" s="75"/>
      <c r="Q549" s="75"/>
      <c r="R549" s="76"/>
      <c r="S549" s="77"/>
      <c r="T549" s="77"/>
      <c r="U549" s="76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  <c r="HW549" s="78"/>
      <c r="HX549" s="78"/>
      <c r="HY549" s="78"/>
      <c r="HZ549" s="78"/>
      <c r="IA549" s="78"/>
      <c r="IB549" s="78"/>
      <c r="IC549" s="78"/>
      <c r="ID549" s="78"/>
      <c r="IE549" s="78"/>
      <c r="IF549" s="78"/>
      <c r="IG549" s="78"/>
      <c r="IH549" s="78"/>
      <c r="II549" s="78"/>
      <c r="IJ549" s="78"/>
      <c r="IK549" s="78"/>
      <c r="IL549" s="78"/>
      <c r="IM549" s="78"/>
      <c r="IN549" s="78"/>
      <c r="IO549" s="78"/>
      <c r="IP549" s="78"/>
      <c r="IQ549" s="78"/>
      <c r="IR549" s="78"/>
      <c r="IS549" s="78"/>
      <c r="IT549" s="78"/>
      <c r="IU549" s="78"/>
      <c r="IV549" s="78"/>
    </row>
    <row r="550" s="60" customFormat="true" ht="60.75" hidden="false" customHeight="true" outlineLevel="0" collapsed="false">
      <c r="A550" s="50"/>
      <c r="B550" s="111" t="s">
        <v>124</v>
      </c>
      <c r="C550" s="52" t="s">
        <v>24</v>
      </c>
      <c r="D550" s="52" t="s">
        <v>265</v>
      </c>
      <c r="E550" s="52" t="s">
        <v>214</v>
      </c>
      <c r="F550" s="52" t="s">
        <v>125</v>
      </c>
      <c r="G550" s="52"/>
      <c r="H550" s="53"/>
      <c r="I550" s="53"/>
      <c r="J550" s="54" t="n">
        <f aca="false">J551</f>
        <v>473128</v>
      </c>
      <c r="K550" s="54" t="n">
        <f aca="false">K551</f>
        <v>445442</v>
      </c>
      <c r="L550" s="54" t="n">
        <f aca="false">L551</f>
        <v>445442</v>
      </c>
      <c r="M550" s="54" t="n">
        <f aca="false">M551</f>
        <v>0</v>
      </c>
      <c r="N550" s="54" t="n">
        <f aca="false">N551</f>
        <v>0</v>
      </c>
      <c r="O550" s="55"/>
      <c r="P550" s="55"/>
      <c r="Q550" s="55"/>
      <c r="R550" s="59"/>
      <c r="S550" s="56"/>
      <c r="T550" s="56"/>
      <c r="U550" s="59"/>
    </row>
    <row r="551" s="98" customFormat="true" ht="84" hidden="false" customHeight="true" outlineLevel="0" collapsed="false">
      <c r="A551" s="97"/>
      <c r="B551" s="91" t="s">
        <v>558</v>
      </c>
      <c r="C551" s="71" t="s">
        <v>24</v>
      </c>
      <c r="D551" s="71" t="s">
        <v>265</v>
      </c>
      <c r="E551" s="71" t="s">
        <v>214</v>
      </c>
      <c r="F551" s="71" t="s">
        <v>559</v>
      </c>
      <c r="G551" s="71"/>
      <c r="H551" s="92"/>
      <c r="I551" s="92"/>
      <c r="J551" s="93" t="n">
        <f aca="false">J552</f>
        <v>473128</v>
      </c>
      <c r="K551" s="93" t="n">
        <f aca="false">K552</f>
        <v>445442</v>
      </c>
      <c r="L551" s="93" t="n">
        <f aca="false">L552</f>
        <v>445442</v>
      </c>
      <c r="M551" s="156" t="n">
        <f aca="false">M552</f>
        <v>0</v>
      </c>
      <c r="N551" s="156" t="n">
        <f aca="false">N552</f>
        <v>0</v>
      </c>
      <c r="O551" s="33"/>
      <c r="P551" s="34"/>
      <c r="Q551" s="34"/>
      <c r="R551" s="35"/>
      <c r="S551" s="35"/>
      <c r="T551" s="35"/>
      <c r="U551" s="35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</row>
    <row r="552" s="98" customFormat="true" ht="51.75" hidden="false" customHeight="true" outlineLevel="0" collapsed="false">
      <c r="A552" s="97"/>
      <c r="B552" s="112" t="s">
        <v>560</v>
      </c>
      <c r="C552" s="80" t="s">
        <v>24</v>
      </c>
      <c r="D552" s="80" t="s">
        <v>265</v>
      </c>
      <c r="E552" s="80" t="s">
        <v>214</v>
      </c>
      <c r="F552" s="80" t="s">
        <v>561</v>
      </c>
      <c r="G552" s="154"/>
      <c r="H552" s="53"/>
      <c r="I552" s="53"/>
      <c r="J552" s="86" t="n">
        <f aca="false">J553+J555</f>
        <v>473128</v>
      </c>
      <c r="K552" s="86" t="n">
        <f aca="false">K553+K555</f>
        <v>445442</v>
      </c>
      <c r="L552" s="86" t="n">
        <f aca="false">L553+L555</f>
        <v>445442</v>
      </c>
      <c r="M552" s="86" t="n">
        <f aca="false">M553+M555</f>
        <v>0</v>
      </c>
      <c r="N552" s="86" t="n">
        <f aca="false">N553+N555</f>
        <v>0</v>
      </c>
      <c r="O552" s="33"/>
      <c r="P552" s="34"/>
      <c r="Q552" s="34"/>
      <c r="R552" s="35"/>
      <c r="S552" s="35"/>
      <c r="T552" s="35"/>
      <c r="U552" s="35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</row>
    <row r="553" s="98" customFormat="true" ht="53.25" hidden="false" customHeight="true" outlineLevel="0" collapsed="false">
      <c r="A553" s="97"/>
      <c r="B553" s="89" t="s">
        <v>562</v>
      </c>
      <c r="C553" s="80" t="s">
        <v>24</v>
      </c>
      <c r="D553" s="80" t="s">
        <v>265</v>
      </c>
      <c r="E553" s="80" t="s">
        <v>214</v>
      </c>
      <c r="F553" s="117" t="s">
        <v>563</v>
      </c>
      <c r="G553" s="80"/>
      <c r="H553" s="188"/>
      <c r="I553" s="188"/>
      <c r="J553" s="86" t="n">
        <f aca="false">J554</f>
        <v>334700</v>
      </c>
      <c r="K553" s="86" t="n">
        <f aca="false">K554</f>
        <v>334700</v>
      </c>
      <c r="L553" s="86" t="n">
        <f aca="false">L554</f>
        <v>334700</v>
      </c>
      <c r="M553" s="86" t="n">
        <f aca="false">M554</f>
        <v>0</v>
      </c>
      <c r="N553" s="86" t="n">
        <f aca="false">N554</f>
        <v>0</v>
      </c>
      <c r="O553" s="33"/>
      <c r="P553" s="34"/>
      <c r="Q553" s="34"/>
      <c r="R553" s="35"/>
      <c r="S553" s="35"/>
      <c r="T553" s="35"/>
      <c r="U553" s="35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</row>
    <row r="554" s="116" customFormat="true" ht="88.5" hidden="false" customHeight="true" outlineLevel="0" collapsed="false">
      <c r="A554" s="114"/>
      <c r="B554" s="85" t="s">
        <v>36</v>
      </c>
      <c r="C554" s="80" t="s">
        <v>24</v>
      </c>
      <c r="D554" s="80" t="s">
        <v>265</v>
      </c>
      <c r="E554" s="80" t="s">
        <v>214</v>
      </c>
      <c r="F554" s="117" t="s">
        <v>563</v>
      </c>
      <c r="G554" s="80" t="s">
        <v>37</v>
      </c>
      <c r="H554" s="129"/>
      <c r="I554" s="129"/>
      <c r="J554" s="86" t="n">
        <v>334700</v>
      </c>
      <c r="K554" s="86" t="n">
        <v>334700</v>
      </c>
      <c r="L554" s="86" t="n">
        <v>334700</v>
      </c>
      <c r="M554" s="34"/>
      <c r="N554" s="39"/>
      <c r="O554" s="40"/>
      <c r="P554" s="41"/>
      <c r="Q554" s="40"/>
      <c r="R554" s="42"/>
      <c r="S554" s="42"/>
      <c r="T554" s="42"/>
      <c r="U554" s="42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</row>
    <row r="555" s="119" customFormat="true" ht="48" hidden="false" customHeight="true" outlineLevel="0" collapsed="false">
      <c r="A555" s="118"/>
      <c r="B555" s="79" t="s">
        <v>34</v>
      </c>
      <c r="C555" s="80" t="s">
        <v>24</v>
      </c>
      <c r="D555" s="80" t="s">
        <v>265</v>
      </c>
      <c r="E555" s="80" t="s">
        <v>214</v>
      </c>
      <c r="F555" s="95" t="s">
        <v>564</v>
      </c>
      <c r="G555" s="80"/>
      <c r="H555" s="86"/>
      <c r="I555" s="86"/>
      <c r="J555" s="86" t="n">
        <f aca="false">J556</f>
        <v>138428</v>
      </c>
      <c r="K555" s="86" t="n">
        <f aca="false">K556</f>
        <v>110742</v>
      </c>
      <c r="L555" s="86" t="n">
        <f aca="false">L556</f>
        <v>110742</v>
      </c>
      <c r="M555" s="86" t="n">
        <f aca="false">M556</f>
        <v>0</v>
      </c>
      <c r="N555" s="86" t="n">
        <f aca="false">N556</f>
        <v>0</v>
      </c>
      <c r="O555" s="55"/>
      <c r="P555" s="55"/>
      <c r="Q555" s="55"/>
      <c r="R555" s="59"/>
      <c r="S555" s="56"/>
      <c r="T555" s="56"/>
      <c r="U555" s="59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</row>
    <row r="556" s="68" customFormat="true" ht="87" hidden="false" customHeight="true" outlineLevel="0" collapsed="false">
      <c r="A556" s="61"/>
      <c r="B556" s="89" t="s">
        <v>36</v>
      </c>
      <c r="C556" s="80" t="s">
        <v>24</v>
      </c>
      <c r="D556" s="80" t="s">
        <v>265</v>
      </c>
      <c r="E556" s="80" t="s">
        <v>214</v>
      </c>
      <c r="F556" s="95" t="s">
        <v>564</v>
      </c>
      <c r="G556" s="80" t="s">
        <v>37</v>
      </c>
      <c r="H556" s="93"/>
      <c r="I556" s="93"/>
      <c r="J556" s="86" t="n">
        <v>138428</v>
      </c>
      <c r="K556" s="86" t="n">
        <v>110742</v>
      </c>
      <c r="L556" s="86" t="n">
        <v>110742</v>
      </c>
      <c r="M556" s="75"/>
      <c r="N556" s="65"/>
      <c r="O556" s="65"/>
      <c r="P556" s="65"/>
      <c r="Q556" s="65"/>
      <c r="R556" s="66"/>
      <c r="S556" s="67"/>
      <c r="T556" s="67"/>
      <c r="U556" s="66"/>
    </row>
    <row r="557" s="68" customFormat="true" ht="16.5" hidden="true" customHeight="false" outlineLevel="0" collapsed="false">
      <c r="A557" s="61"/>
      <c r="B557" s="189" t="s">
        <v>565</v>
      </c>
      <c r="C557" s="52" t="s">
        <v>24</v>
      </c>
      <c r="D557" s="52" t="s">
        <v>100</v>
      </c>
      <c r="E557" s="52" t="s">
        <v>27</v>
      </c>
      <c r="F557" s="95"/>
      <c r="G557" s="80"/>
      <c r="H557" s="93"/>
      <c r="I557" s="93"/>
      <c r="J557" s="93"/>
      <c r="K557" s="93"/>
      <c r="L557" s="54" t="n">
        <f aca="false">SUM(L558)</f>
        <v>0</v>
      </c>
      <c r="M557" s="54" t="n">
        <f aca="false">SUM(M558)</f>
        <v>0</v>
      </c>
      <c r="N557" s="54" t="n">
        <f aca="false">SUM(N558)</f>
        <v>0</v>
      </c>
      <c r="O557" s="65"/>
      <c r="P557" s="65"/>
      <c r="Q557" s="65"/>
      <c r="R557" s="66"/>
      <c r="S557" s="67"/>
      <c r="T557" s="67"/>
      <c r="U557" s="66"/>
    </row>
    <row r="558" s="68" customFormat="true" ht="16.5" hidden="true" customHeight="false" outlineLevel="0" collapsed="false">
      <c r="A558" s="61"/>
      <c r="B558" s="95" t="s">
        <v>566</v>
      </c>
      <c r="C558" s="80" t="s">
        <v>24</v>
      </c>
      <c r="D558" s="80" t="s">
        <v>100</v>
      </c>
      <c r="E558" s="80" t="s">
        <v>29</v>
      </c>
      <c r="F558" s="95"/>
      <c r="G558" s="80"/>
      <c r="H558" s="93"/>
      <c r="I558" s="93"/>
      <c r="J558" s="93"/>
      <c r="K558" s="93"/>
      <c r="L558" s="86" t="n">
        <f aca="false">SUM(L559)</f>
        <v>0</v>
      </c>
      <c r="M558" s="86" t="n">
        <f aca="false">SUM(M559)</f>
        <v>0</v>
      </c>
      <c r="N558" s="86" t="n">
        <f aca="false">SUM(N559)</f>
        <v>0</v>
      </c>
      <c r="O558" s="65"/>
      <c r="P558" s="65"/>
      <c r="Q558" s="65"/>
      <c r="R558" s="66"/>
      <c r="S558" s="67"/>
      <c r="T558" s="67"/>
      <c r="U558" s="66"/>
    </row>
    <row r="559" s="68" customFormat="true" ht="78.75" hidden="true" customHeight="false" outlineLevel="0" collapsed="false">
      <c r="A559" s="61"/>
      <c r="B559" s="51" t="s">
        <v>567</v>
      </c>
      <c r="C559" s="80" t="s">
        <v>24</v>
      </c>
      <c r="D559" s="80" t="s">
        <v>100</v>
      </c>
      <c r="E559" s="80" t="s">
        <v>29</v>
      </c>
      <c r="F559" s="95" t="s">
        <v>440</v>
      </c>
      <c r="G559" s="80"/>
      <c r="H559" s="93"/>
      <c r="I559" s="93"/>
      <c r="J559" s="93"/>
      <c r="K559" s="93"/>
      <c r="L559" s="86" t="n">
        <f aca="false">SUM(L560)</f>
        <v>0</v>
      </c>
      <c r="M559" s="86" t="n">
        <f aca="false">SUM(M560)</f>
        <v>0</v>
      </c>
      <c r="N559" s="86" t="n">
        <f aca="false">SUM(N560)</f>
        <v>0</v>
      </c>
      <c r="O559" s="65"/>
      <c r="P559" s="65"/>
      <c r="Q559" s="65"/>
      <c r="R559" s="66"/>
      <c r="S559" s="67"/>
      <c r="T559" s="67"/>
      <c r="U559" s="66"/>
    </row>
    <row r="560" s="68" customFormat="true" ht="110.25" hidden="true" customHeight="false" outlineLevel="0" collapsed="false">
      <c r="A560" s="61"/>
      <c r="B560" s="91" t="s">
        <v>568</v>
      </c>
      <c r="C560" s="80" t="s">
        <v>24</v>
      </c>
      <c r="D560" s="80" t="s">
        <v>100</v>
      </c>
      <c r="E560" s="80" t="s">
        <v>29</v>
      </c>
      <c r="F560" s="95" t="s">
        <v>569</v>
      </c>
      <c r="G560" s="80"/>
      <c r="H560" s="93"/>
      <c r="I560" s="93"/>
      <c r="J560" s="93"/>
      <c r="K560" s="93"/>
      <c r="L560" s="86" t="n">
        <f aca="false">SUM(L561)</f>
        <v>0</v>
      </c>
      <c r="M560" s="86" t="n">
        <f aca="false">SUM(M561)</f>
        <v>0</v>
      </c>
      <c r="N560" s="86" t="n">
        <f aca="false">SUM(N561)</f>
        <v>0</v>
      </c>
      <c r="O560" s="65"/>
      <c r="P560" s="65"/>
      <c r="Q560" s="65"/>
      <c r="R560" s="66"/>
      <c r="S560" s="67"/>
      <c r="T560" s="67"/>
      <c r="U560" s="66"/>
    </row>
    <row r="561" s="68" customFormat="true" ht="31.5" hidden="true" customHeight="false" outlineLevel="0" collapsed="false">
      <c r="A561" s="61"/>
      <c r="B561" s="89" t="s">
        <v>570</v>
      </c>
      <c r="C561" s="80" t="s">
        <v>24</v>
      </c>
      <c r="D561" s="80" t="s">
        <v>100</v>
      </c>
      <c r="E561" s="80" t="s">
        <v>29</v>
      </c>
      <c r="F561" s="95" t="s">
        <v>571</v>
      </c>
      <c r="G561" s="80"/>
      <c r="H561" s="93"/>
      <c r="I561" s="93"/>
      <c r="J561" s="93"/>
      <c r="K561" s="93"/>
      <c r="L561" s="86" t="n">
        <f aca="false">SUM(L562)</f>
        <v>0</v>
      </c>
      <c r="M561" s="86" t="n">
        <f aca="false">SUM(M562)</f>
        <v>0</v>
      </c>
      <c r="N561" s="86" t="n">
        <f aca="false">SUM(N562)</f>
        <v>0</v>
      </c>
      <c r="O561" s="65"/>
      <c r="P561" s="65"/>
      <c r="Q561" s="65"/>
      <c r="R561" s="66"/>
      <c r="S561" s="67"/>
      <c r="T561" s="67"/>
      <c r="U561" s="66"/>
    </row>
    <row r="562" s="68" customFormat="true" ht="47.25" hidden="true" customHeight="false" outlineLevel="0" collapsed="false">
      <c r="A562" s="61"/>
      <c r="B562" s="89" t="s">
        <v>572</v>
      </c>
      <c r="C562" s="80" t="s">
        <v>24</v>
      </c>
      <c r="D562" s="80" t="s">
        <v>100</v>
      </c>
      <c r="E562" s="80" t="s">
        <v>29</v>
      </c>
      <c r="F562" s="95" t="s">
        <v>573</v>
      </c>
      <c r="G562" s="80"/>
      <c r="H562" s="93"/>
      <c r="I562" s="93"/>
      <c r="J562" s="93"/>
      <c r="K562" s="93"/>
      <c r="L562" s="86" t="n">
        <f aca="false">SUM(L563)</f>
        <v>0</v>
      </c>
      <c r="M562" s="86" t="n">
        <f aca="false">SUM(M563)</f>
        <v>0</v>
      </c>
      <c r="N562" s="86" t="n">
        <f aca="false">SUM(N563)</f>
        <v>0</v>
      </c>
      <c r="O562" s="65"/>
      <c r="P562" s="65"/>
      <c r="Q562" s="65"/>
      <c r="R562" s="66"/>
      <c r="S562" s="67"/>
      <c r="T562" s="67"/>
      <c r="U562" s="66"/>
    </row>
    <row r="563" s="68" customFormat="true" ht="31.5" hidden="true" customHeight="false" outlineLevel="0" collapsed="false">
      <c r="A563" s="61"/>
      <c r="B563" s="85" t="s">
        <v>574</v>
      </c>
      <c r="C563" s="80" t="s">
        <v>24</v>
      </c>
      <c r="D563" s="80" t="s">
        <v>100</v>
      </c>
      <c r="E563" s="80" t="s">
        <v>29</v>
      </c>
      <c r="F563" s="95" t="s">
        <v>573</v>
      </c>
      <c r="G563" s="80" t="s">
        <v>247</v>
      </c>
      <c r="H563" s="93"/>
      <c r="I563" s="93"/>
      <c r="J563" s="93"/>
      <c r="K563" s="93"/>
      <c r="L563" s="86"/>
      <c r="M563" s="75"/>
      <c r="N563" s="65"/>
      <c r="O563" s="65"/>
      <c r="P563" s="65"/>
      <c r="Q563" s="65"/>
      <c r="R563" s="66"/>
      <c r="S563" s="67"/>
      <c r="T563" s="67"/>
      <c r="U563" s="66"/>
    </row>
    <row r="564" s="68" customFormat="true" ht="16.5" hidden="true" customHeight="false" outlineLevel="0" collapsed="false">
      <c r="A564" s="61"/>
      <c r="B564" s="96" t="s">
        <v>575</v>
      </c>
      <c r="C564" s="52" t="s">
        <v>24</v>
      </c>
      <c r="D564" s="52" t="s">
        <v>100</v>
      </c>
      <c r="E564" s="52" t="s">
        <v>27</v>
      </c>
      <c r="F564" s="95"/>
      <c r="G564" s="80"/>
      <c r="H564" s="93"/>
      <c r="I564" s="93"/>
      <c r="J564" s="93"/>
      <c r="K564" s="93"/>
      <c r="L564" s="54" t="n">
        <f aca="false">SUM(L565)</f>
        <v>0</v>
      </c>
      <c r="M564" s="75"/>
      <c r="N564" s="65"/>
      <c r="O564" s="65"/>
      <c r="P564" s="65"/>
      <c r="Q564" s="65"/>
      <c r="R564" s="66"/>
      <c r="S564" s="67"/>
      <c r="T564" s="67"/>
      <c r="U564" s="66"/>
    </row>
    <row r="565" s="68" customFormat="true" ht="16.5" hidden="true" customHeight="false" outlineLevel="0" collapsed="false">
      <c r="A565" s="61"/>
      <c r="B565" s="96" t="s">
        <v>566</v>
      </c>
      <c r="C565" s="52" t="s">
        <v>24</v>
      </c>
      <c r="D565" s="52" t="s">
        <v>100</v>
      </c>
      <c r="E565" s="52" t="s">
        <v>29</v>
      </c>
      <c r="F565" s="95"/>
      <c r="G565" s="80"/>
      <c r="H565" s="93"/>
      <c r="I565" s="93"/>
      <c r="J565" s="93"/>
      <c r="K565" s="93"/>
      <c r="L565" s="86" t="n">
        <f aca="false">SUM(L566)</f>
        <v>0</v>
      </c>
      <c r="M565" s="75"/>
      <c r="N565" s="65"/>
      <c r="O565" s="65"/>
      <c r="P565" s="65"/>
      <c r="Q565" s="65"/>
      <c r="R565" s="66"/>
      <c r="S565" s="67"/>
      <c r="T565" s="67"/>
      <c r="U565" s="66"/>
    </row>
    <row r="566" s="68" customFormat="true" ht="78.75" hidden="true" customHeight="false" outlineLevel="0" collapsed="false">
      <c r="A566" s="61"/>
      <c r="B566" s="51" t="s">
        <v>567</v>
      </c>
      <c r="C566" s="52" t="s">
        <v>24</v>
      </c>
      <c r="D566" s="52" t="s">
        <v>100</v>
      </c>
      <c r="E566" s="52" t="s">
        <v>29</v>
      </c>
      <c r="F566" s="135" t="s">
        <v>440</v>
      </c>
      <c r="G566" s="80"/>
      <c r="H566" s="93"/>
      <c r="I566" s="93"/>
      <c r="J566" s="93"/>
      <c r="K566" s="93"/>
      <c r="L566" s="86" t="n">
        <f aca="false">SUM(L567)</f>
        <v>0</v>
      </c>
      <c r="M566" s="75"/>
      <c r="N566" s="65"/>
      <c r="O566" s="65"/>
      <c r="P566" s="65"/>
      <c r="Q566" s="65"/>
      <c r="R566" s="66"/>
      <c r="S566" s="67"/>
      <c r="T566" s="67"/>
      <c r="U566" s="66"/>
    </row>
    <row r="567" s="68" customFormat="true" ht="78.75" hidden="true" customHeight="true" outlineLevel="0" collapsed="false">
      <c r="A567" s="61"/>
      <c r="B567" s="91" t="s">
        <v>568</v>
      </c>
      <c r="C567" s="71" t="s">
        <v>24</v>
      </c>
      <c r="D567" s="71" t="s">
        <v>100</v>
      </c>
      <c r="E567" s="71" t="s">
        <v>29</v>
      </c>
      <c r="F567" s="168" t="s">
        <v>569</v>
      </c>
      <c r="G567" s="80"/>
      <c r="H567" s="93"/>
      <c r="I567" s="93"/>
      <c r="J567" s="93"/>
      <c r="K567" s="93"/>
      <c r="L567" s="86" t="n">
        <f aca="false">SUM(L568)</f>
        <v>0</v>
      </c>
      <c r="M567" s="75"/>
      <c r="N567" s="65"/>
      <c r="O567" s="65"/>
      <c r="P567" s="65"/>
      <c r="Q567" s="65"/>
      <c r="R567" s="66"/>
      <c r="S567" s="67"/>
      <c r="T567" s="67"/>
      <c r="U567" s="66"/>
    </row>
    <row r="568" s="68" customFormat="true" ht="31.5" hidden="true" customHeight="false" outlineLevel="0" collapsed="false">
      <c r="A568" s="61"/>
      <c r="B568" s="89" t="s">
        <v>570</v>
      </c>
      <c r="C568" s="80" t="s">
        <v>24</v>
      </c>
      <c r="D568" s="80" t="s">
        <v>100</v>
      </c>
      <c r="E568" s="80" t="s">
        <v>29</v>
      </c>
      <c r="F568" s="153" t="s">
        <v>571</v>
      </c>
      <c r="G568" s="80"/>
      <c r="H568" s="93"/>
      <c r="I568" s="93"/>
      <c r="J568" s="93"/>
      <c r="K568" s="93"/>
      <c r="L568" s="86" t="n">
        <f aca="false">SUM(L569)</f>
        <v>0</v>
      </c>
      <c r="M568" s="75"/>
      <c r="N568" s="65"/>
      <c r="O568" s="65"/>
      <c r="P568" s="65"/>
      <c r="Q568" s="65"/>
      <c r="R568" s="66"/>
      <c r="S568" s="67"/>
      <c r="T568" s="67"/>
      <c r="U568" s="66"/>
    </row>
    <row r="569" s="68" customFormat="true" ht="47.25" hidden="true" customHeight="false" outlineLevel="0" collapsed="false">
      <c r="A569" s="61"/>
      <c r="B569" s="89" t="s">
        <v>572</v>
      </c>
      <c r="C569" s="80" t="s">
        <v>24</v>
      </c>
      <c r="D569" s="80" t="s">
        <v>100</v>
      </c>
      <c r="E569" s="80" t="s">
        <v>29</v>
      </c>
      <c r="F569" s="95" t="s">
        <v>576</v>
      </c>
      <c r="G569" s="80"/>
      <c r="H569" s="93"/>
      <c r="I569" s="93"/>
      <c r="J569" s="93"/>
      <c r="K569" s="93"/>
      <c r="L569" s="86" t="n">
        <f aca="false">SUM(L570)</f>
        <v>0</v>
      </c>
      <c r="M569" s="75"/>
      <c r="N569" s="65"/>
      <c r="O569" s="65"/>
      <c r="P569" s="65"/>
      <c r="Q569" s="65"/>
      <c r="R569" s="66"/>
      <c r="S569" s="67"/>
      <c r="T569" s="67"/>
      <c r="U569" s="66"/>
    </row>
    <row r="570" s="68" customFormat="true" ht="31.5" hidden="true" customHeight="false" outlineLevel="0" collapsed="false">
      <c r="A570" s="61"/>
      <c r="B570" s="85" t="s">
        <v>574</v>
      </c>
      <c r="C570" s="80" t="s">
        <v>24</v>
      </c>
      <c r="D570" s="80" t="s">
        <v>100</v>
      </c>
      <c r="E570" s="80" t="s">
        <v>29</v>
      </c>
      <c r="F570" s="95" t="s">
        <v>576</v>
      </c>
      <c r="G570" s="80" t="s">
        <v>247</v>
      </c>
      <c r="H570" s="93"/>
      <c r="I570" s="93"/>
      <c r="J570" s="93"/>
      <c r="K570" s="93"/>
      <c r="L570" s="86"/>
      <c r="M570" s="75"/>
      <c r="N570" s="65"/>
      <c r="O570" s="65"/>
      <c r="P570" s="65"/>
      <c r="Q570" s="65"/>
      <c r="R570" s="66"/>
      <c r="S570" s="67"/>
      <c r="T570" s="67"/>
      <c r="U570" s="66"/>
    </row>
    <row r="571" s="68" customFormat="true" ht="47.25" hidden="false" customHeight="false" outlineLevel="0" collapsed="false">
      <c r="A571" s="61"/>
      <c r="B571" s="96" t="s">
        <v>59</v>
      </c>
      <c r="C571" s="52" t="s">
        <v>24</v>
      </c>
      <c r="D571" s="52" t="s">
        <v>265</v>
      </c>
      <c r="E571" s="52" t="s">
        <v>214</v>
      </c>
      <c r="F571" s="99" t="s">
        <v>468</v>
      </c>
      <c r="G571" s="80"/>
      <c r="H571" s="93"/>
      <c r="I571" s="93"/>
      <c r="J571" s="54" t="n">
        <f aca="false">J572</f>
        <v>50000</v>
      </c>
      <c r="K571" s="54" t="n">
        <f aca="false">K572</f>
        <v>0</v>
      </c>
      <c r="L571" s="54" t="n">
        <f aca="false">L572</f>
        <v>50000</v>
      </c>
      <c r="M571" s="75"/>
      <c r="N571" s="65"/>
      <c r="O571" s="65"/>
      <c r="P571" s="65"/>
      <c r="Q571" s="65"/>
      <c r="R571" s="66"/>
      <c r="S571" s="67"/>
      <c r="T571" s="67"/>
      <c r="U571" s="66"/>
    </row>
    <row r="572" s="68" customFormat="true" ht="47.25" hidden="false" customHeight="false" outlineLevel="0" collapsed="false">
      <c r="A572" s="61"/>
      <c r="B572" s="96" t="s">
        <v>61</v>
      </c>
      <c r="C572" s="52" t="s">
        <v>24</v>
      </c>
      <c r="D572" s="52" t="s">
        <v>265</v>
      </c>
      <c r="E572" s="52" t="s">
        <v>214</v>
      </c>
      <c r="F572" s="99" t="s">
        <v>62</v>
      </c>
      <c r="G572" s="80"/>
      <c r="H572" s="93"/>
      <c r="I572" s="93"/>
      <c r="J572" s="54" t="n">
        <f aca="false">J573</f>
        <v>50000</v>
      </c>
      <c r="K572" s="54" t="n">
        <f aca="false">K573</f>
        <v>0</v>
      </c>
      <c r="L572" s="54" t="n">
        <f aca="false">L573</f>
        <v>50000</v>
      </c>
      <c r="M572" s="75"/>
      <c r="N572" s="65"/>
      <c r="O572" s="65"/>
      <c r="P572" s="65"/>
      <c r="Q572" s="65"/>
      <c r="R572" s="66"/>
      <c r="S572" s="67"/>
      <c r="T572" s="67"/>
      <c r="U572" s="66"/>
    </row>
    <row r="573" s="68" customFormat="true" ht="31.5" hidden="false" customHeight="false" outlineLevel="0" collapsed="false">
      <c r="A573" s="61"/>
      <c r="B573" s="85" t="s">
        <v>63</v>
      </c>
      <c r="C573" s="80" t="s">
        <v>24</v>
      </c>
      <c r="D573" s="80" t="s">
        <v>265</v>
      </c>
      <c r="E573" s="80" t="s">
        <v>214</v>
      </c>
      <c r="F573" s="126" t="s">
        <v>64</v>
      </c>
      <c r="G573" s="80"/>
      <c r="H573" s="93"/>
      <c r="I573" s="93"/>
      <c r="J573" s="86" t="n">
        <f aca="false">J574</f>
        <v>50000</v>
      </c>
      <c r="K573" s="86" t="n">
        <f aca="false">K574</f>
        <v>0</v>
      </c>
      <c r="L573" s="86" t="n">
        <f aca="false">L574</f>
        <v>50000</v>
      </c>
      <c r="M573" s="75"/>
      <c r="N573" s="65"/>
      <c r="O573" s="65"/>
      <c r="P573" s="65"/>
      <c r="Q573" s="65"/>
      <c r="R573" s="66"/>
      <c r="S573" s="67"/>
      <c r="T573" s="67"/>
      <c r="U573" s="66"/>
    </row>
    <row r="574" s="68" customFormat="true" ht="31.5" hidden="false" customHeight="false" outlineLevel="0" collapsed="false">
      <c r="A574" s="61"/>
      <c r="B574" s="85" t="s">
        <v>65</v>
      </c>
      <c r="C574" s="80" t="s">
        <v>24</v>
      </c>
      <c r="D574" s="80" t="s">
        <v>265</v>
      </c>
      <c r="E574" s="80" t="s">
        <v>214</v>
      </c>
      <c r="F574" s="126" t="s">
        <v>66</v>
      </c>
      <c r="G574" s="80"/>
      <c r="H574" s="93"/>
      <c r="I574" s="93"/>
      <c r="J574" s="86" t="n">
        <f aca="false">J575</f>
        <v>50000</v>
      </c>
      <c r="K574" s="86" t="n">
        <f aca="false">K575</f>
        <v>0</v>
      </c>
      <c r="L574" s="86" t="n">
        <f aca="false">L575</f>
        <v>50000</v>
      </c>
      <c r="M574" s="75"/>
      <c r="N574" s="65"/>
      <c r="O574" s="65"/>
      <c r="P574" s="65"/>
      <c r="Q574" s="65"/>
      <c r="R574" s="66"/>
      <c r="S574" s="67"/>
      <c r="T574" s="67"/>
      <c r="U574" s="66"/>
    </row>
    <row r="575" s="68" customFormat="true" ht="31.5" hidden="false" customHeight="false" outlineLevel="0" collapsed="false">
      <c r="A575" s="61"/>
      <c r="B575" s="85" t="s">
        <v>55</v>
      </c>
      <c r="C575" s="80" t="s">
        <v>24</v>
      </c>
      <c r="D575" s="80" t="s">
        <v>265</v>
      </c>
      <c r="E575" s="80" t="s">
        <v>214</v>
      </c>
      <c r="F575" s="126" t="s">
        <v>66</v>
      </c>
      <c r="G575" s="80" t="s">
        <v>56</v>
      </c>
      <c r="H575" s="93"/>
      <c r="I575" s="93"/>
      <c r="J575" s="86" t="n">
        <v>50000</v>
      </c>
      <c r="K575" s="86" t="n">
        <v>0</v>
      </c>
      <c r="L575" s="86" t="n">
        <v>50000</v>
      </c>
      <c r="M575" s="75"/>
      <c r="N575" s="65"/>
      <c r="O575" s="65"/>
      <c r="P575" s="65"/>
      <c r="Q575" s="65"/>
      <c r="R575" s="66"/>
      <c r="S575" s="67"/>
      <c r="T575" s="67"/>
      <c r="U575" s="66"/>
    </row>
    <row r="576" s="68" customFormat="true" ht="21" hidden="false" customHeight="true" outlineLevel="0" collapsed="false">
      <c r="A576" s="61"/>
      <c r="B576" s="189" t="s">
        <v>565</v>
      </c>
      <c r="C576" s="52" t="s">
        <v>24</v>
      </c>
      <c r="D576" s="52" t="s">
        <v>100</v>
      </c>
      <c r="E576" s="52" t="s">
        <v>27</v>
      </c>
      <c r="F576" s="170"/>
      <c r="G576" s="80"/>
      <c r="H576" s="93"/>
      <c r="I576" s="93"/>
      <c r="J576" s="54" t="n">
        <f aca="false">J577</f>
        <v>13960955</v>
      </c>
      <c r="K576" s="54" t="n">
        <f aca="false">K577</f>
        <v>11645352</v>
      </c>
      <c r="L576" s="54" t="n">
        <f aca="false">L577</f>
        <v>11713781</v>
      </c>
      <c r="M576" s="75"/>
      <c r="N576" s="65"/>
      <c r="O576" s="65"/>
      <c r="P576" s="65"/>
      <c r="Q576" s="65"/>
      <c r="R576" s="66"/>
      <c r="S576" s="67"/>
      <c r="T576" s="67"/>
      <c r="U576" s="66"/>
    </row>
    <row r="577" s="68" customFormat="true" ht="22.5" hidden="false" customHeight="true" outlineLevel="0" collapsed="false">
      <c r="A577" s="61"/>
      <c r="B577" s="135" t="s">
        <v>577</v>
      </c>
      <c r="C577" s="52" t="s">
        <v>24</v>
      </c>
      <c r="D577" s="52" t="s">
        <v>100</v>
      </c>
      <c r="E577" s="52" t="s">
        <v>29</v>
      </c>
      <c r="F577" s="157"/>
      <c r="G577" s="80"/>
      <c r="H577" s="93"/>
      <c r="I577" s="93"/>
      <c r="J577" s="54" t="n">
        <f aca="false">J578</f>
        <v>13960955</v>
      </c>
      <c r="K577" s="54" t="n">
        <f aca="false">K578</f>
        <v>11645352</v>
      </c>
      <c r="L577" s="54" t="n">
        <f aca="false">L578</f>
        <v>11713781</v>
      </c>
      <c r="M577" s="75"/>
      <c r="N577" s="65"/>
      <c r="O577" s="65"/>
      <c r="P577" s="65"/>
      <c r="Q577" s="65"/>
      <c r="R577" s="66"/>
      <c r="S577" s="67"/>
      <c r="T577" s="67"/>
      <c r="U577" s="66"/>
    </row>
    <row r="578" s="68" customFormat="true" ht="89.25" hidden="false" customHeight="true" outlineLevel="0" collapsed="false">
      <c r="A578" s="61"/>
      <c r="B578" s="51" t="s">
        <v>567</v>
      </c>
      <c r="C578" s="52" t="s">
        <v>24</v>
      </c>
      <c r="D578" s="52" t="s">
        <v>100</v>
      </c>
      <c r="E578" s="52" t="s">
        <v>29</v>
      </c>
      <c r="F578" s="135" t="s">
        <v>440</v>
      </c>
      <c r="G578" s="80"/>
      <c r="H578" s="93"/>
      <c r="I578" s="93"/>
      <c r="J578" s="54" t="n">
        <f aca="false">J579+J588</f>
        <v>13960955</v>
      </c>
      <c r="K578" s="54" t="n">
        <f aca="false">K579+K588</f>
        <v>11645352</v>
      </c>
      <c r="L578" s="54" t="n">
        <f aca="false">L579+L588</f>
        <v>11713781</v>
      </c>
      <c r="M578" s="75"/>
      <c r="N578" s="65"/>
      <c r="O578" s="65"/>
      <c r="P578" s="65"/>
      <c r="Q578" s="65"/>
      <c r="R578" s="66"/>
      <c r="S578" s="67"/>
      <c r="T578" s="67"/>
      <c r="U578" s="66"/>
    </row>
    <row r="579" s="68" customFormat="true" ht="109.5" hidden="false" customHeight="true" outlineLevel="0" collapsed="false">
      <c r="A579" s="61"/>
      <c r="B579" s="91" t="s">
        <v>578</v>
      </c>
      <c r="C579" s="52" t="s">
        <v>24</v>
      </c>
      <c r="D579" s="52" t="s">
        <v>100</v>
      </c>
      <c r="E579" s="52" t="s">
        <v>29</v>
      </c>
      <c r="F579" s="135" t="s">
        <v>579</v>
      </c>
      <c r="G579" s="80"/>
      <c r="H579" s="93"/>
      <c r="I579" s="93"/>
      <c r="J579" s="54" t="n">
        <f aca="false">J580</f>
        <v>13901955</v>
      </c>
      <c r="K579" s="54" t="n">
        <f aca="false">K580</f>
        <v>11645352</v>
      </c>
      <c r="L579" s="54" t="n">
        <f aca="false">L580</f>
        <v>11713781</v>
      </c>
      <c r="M579" s="75"/>
      <c r="N579" s="65"/>
      <c r="O579" s="65"/>
      <c r="P579" s="65"/>
      <c r="Q579" s="65"/>
      <c r="R579" s="66"/>
      <c r="S579" s="67"/>
      <c r="T579" s="67"/>
      <c r="U579" s="66"/>
    </row>
    <row r="580" s="68" customFormat="true" ht="47.25" hidden="false" customHeight="true" outlineLevel="0" collapsed="false">
      <c r="A580" s="61"/>
      <c r="B580" s="89" t="s">
        <v>580</v>
      </c>
      <c r="C580" s="80" t="s">
        <v>24</v>
      </c>
      <c r="D580" s="80" t="s">
        <v>100</v>
      </c>
      <c r="E580" s="80" t="s">
        <v>29</v>
      </c>
      <c r="F580" s="95" t="s">
        <v>581</v>
      </c>
      <c r="G580" s="80"/>
      <c r="H580" s="93"/>
      <c r="I580" s="93"/>
      <c r="J580" s="86" t="n">
        <f aca="false">J581+J586</f>
        <v>13901955</v>
      </c>
      <c r="K580" s="86" t="n">
        <f aca="false">K581+K586</f>
        <v>11645352</v>
      </c>
      <c r="L580" s="86" t="n">
        <f aca="false">L581+L586</f>
        <v>11713781</v>
      </c>
      <c r="M580" s="75"/>
      <c r="N580" s="65"/>
      <c r="O580" s="65"/>
      <c r="P580" s="65"/>
      <c r="Q580" s="65"/>
      <c r="R580" s="66"/>
      <c r="S580" s="67"/>
      <c r="T580" s="67"/>
      <c r="U580" s="66"/>
    </row>
    <row r="581" s="68" customFormat="true" ht="48" hidden="false" customHeight="true" outlineLevel="0" collapsed="false">
      <c r="A581" s="61"/>
      <c r="B581" s="112" t="s">
        <v>498</v>
      </c>
      <c r="C581" s="80" t="s">
        <v>24</v>
      </c>
      <c r="D581" s="80" t="s">
        <v>100</v>
      </c>
      <c r="E581" s="80" t="s">
        <v>29</v>
      </c>
      <c r="F581" s="95" t="s">
        <v>582</v>
      </c>
      <c r="G581" s="80"/>
      <c r="H581" s="93"/>
      <c r="I581" s="93"/>
      <c r="J581" s="86" t="n">
        <f aca="false">J582+J583+J585+J584</f>
        <v>13898955</v>
      </c>
      <c r="K581" s="86" t="n">
        <f aca="false">K582+K583+K585+K584</f>
        <v>11645352</v>
      </c>
      <c r="L581" s="86" t="n">
        <f aca="false">L582+L583+L585+L584</f>
        <v>11713781</v>
      </c>
      <c r="M581" s="75"/>
      <c r="N581" s="65"/>
      <c r="O581" s="65"/>
      <c r="P581" s="65"/>
      <c r="Q581" s="65"/>
      <c r="R581" s="66"/>
      <c r="S581" s="67"/>
      <c r="T581" s="67"/>
      <c r="U581" s="66"/>
    </row>
    <row r="582" s="68" customFormat="true" ht="74.25" hidden="false" customHeight="true" outlineLevel="0" collapsed="false">
      <c r="A582" s="61"/>
      <c r="B582" s="89" t="s">
        <v>36</v>
      </c>
      <c r="C582" s="80" t="s">
        <v>24</v>
      </c>
      <c r="D582" s="80" t="s">
        <v>100</v>
      </c>
      <c r="E582" s="80" t="s">
        <v>29</v>
      </c>
      <c r="F582" s="95" t="s">
        <v>582</v>
      </c>
      <c r="G582" s="80" t="s">
        <v>37</v>
      </c>
      <c r="H582" s="93"/>
      <c r="I582" s="93"/>
      <c r="J582" s="86" t="n">
        <v>10900871</v>
      </c>
      <c r="K582" s="86" t="n">
        <v>8720697</v>
      </c>
      <c r="L582" s="86" t="n">
        <v>8720697</v>
      </c>
      <c r="M582" s="75"/>
      <c r="N582" s="65"/>
      <c r="O582" s="65"/>
      <c r="P582" s="65"/>
      <c r="Q582" s="65"/>
      <c r="R582" s="66"/>
      <c r="S582" s="67"/>
      <c r="T582" s="67"/>
      <c r="U582" s="66"/>
    </row>
    <row r="583" s="68" customFormat="true" ht="47.25" hidden="false" customHeight="true" outlineLevel="0" collapsed="false">
      <c r="A583" s="61"/>
      <c r="B583" s="85" t="s">
        <v>55</v>
      </c>
      <c r="C583" s="80" t="s">
        <v>24</v>
      </c>
      <c r="D583" s="80" t="s">
        <v>100</v>
      </c>
      <c r="E583" s="80" t="s">
        <v>29</v>
      </c>
      <c r="F583" s="95" t="s">
        <v>582</v>
      </c>
      <c r="G583" s="80" t="s">
        <v>56</v>
      </c>
      <c r="H583" s="93"/>
      <c r="I583" s="93"/>
      <c r="J583" s="86" t="n">
        <v>762725</v>
      </c>
      <c r="K583" s="86" t="n">
        <v>694296</v>
      </c>
      <c r="L583" s="86" t="n">
        <v>762725</v>
      </c>
      <c r="M583" s="75"/>
      <c r="N583" s="65"/>
      <c r="O583" s="65"/>
      <c r="P583" s="65"/>
      <c r="Q583" s="65"/>
      <c r="R583" s="66"/>
      <c r="S583" s="67"/>
      <c r="T583" s="67"/>
      <c r="U583" s="66"/>
    </row>
    <row r="584" s="68" customFormat="true" ht="27" hidden="false" customHeight="true" outlineLevel="0" collapsed="false">
      <c r="A584" s="61"/>
      <c r="B584" s="95" t="s">
        <v>169</v>
      </c>
      <c r="C584" s="80" t="s">
        <v>24</v>
      </c>
      <c r="D584" s="80" t="s">
        <v>100</v>
      </c>
      <c r="E584" s="80" t="s">
        <v>29</v>
      </c>
      <c r="F584" s="95" t="s">
        <v>582</v>
      </c>
      <c r="G584" s="80" t="s">
        <v>170</v>
      </c>
      <c r="H584" s="93"/>
      <c r="I584" s="93"/>
      <c r="J584" s="86" t="n">
        <v>5000</v>
      </c>
      <c r="K584" s="86" t="n">
        <v>0</v>
      </c>
      <c r="L584" s="86"/>
      <c r="M584" s="75"/>
      <c r="N584" s="65"/>
      <c r="O584" s="65"/>
      <c r="P584" s="65"/>
      <c r="Q584" s="65"/>
      <c r="R584" s="66"/>
      <c r="S584" s="67"/>
      <c r="T584" s="67"/>
      <c r="U584" s="66"/>
    </row>
    <row r="585" s="68" customFormat="true" ht="29.25" hidden="false" customHeight="true" outlineLevel="0" collapsed="false">
      <c r="A585" s="61"/>
      <c r="B585" s="112" t="s">
        <v>57</v>
      </c>
      <c r="C585" s="80" t="s">
        <v>24</v>
      </c>
      <c r="D585" s="80" t="s">
        <v>100</v>
      </c>
      <c r="E585" s="80" t="s">
        <v>29</v>
      </c>
      <c r="F585" s="95" t="s">
        <v>582</v>
      </c>
      <c r="G585" s="80" t="s">
        <v>58</v>
      </c>
      <c r="H585" s="93"/>
      <c r="I585" s="93"/>
      <c r="J585" s="86" t="n">
        <v>2230359</v>
      </c>
      <c r="K585" s="86" t="n">
        <v>2230359</v>
      </c>
      <c r="L585" s="86" t="n">
        <v>2230359</v>
      </c>
      <c r="M585" s="75"/>
      <c r="N585" s="65"/>
      <c r="O585" s="65"/>
      <c r="P585" s="65"/>
      <c r="Q585" s="65"/>
      <c r="R585" s="66"/>
      <c r="S585" s="67"/>
      <c r="T585" s="67"/>
      <c r="U585" s="66"/>
    </row>
    <row r="586" s="68" customFormat="true" ht="57" hidden="false" customHeight="true" outlineLevel="0" collapsed="false">
      <c r="A586" s="61"/>
      <c r="B586" s="85" t="s">
        <v>161</v>
      </c>
      <c r="C586" s="80" t="s">
        <v>24</v>
      </c>
      <c r="D586" s="80" t="s">
        <v>100</v>
      </c>
      <c r="E586" s="80" t="s">
        <v>29</v>
      </c>
      <c r="F586" s="95" t="s">
        <v>583</v>
      </c>
      <c r="G586" s="80"/>
      <c r="H586" s="93"/>
      <c r="I586" s="93"/>
      <c r="J586" s="86" t="n">
        <f aca="false">J587</f>
        <v>3000</v>
      </c>
      <c r="K586" s="86" t="n">
        <f aca="false">K587</f>
        <v>0</v>
      </c>
      <c r="L586" s="86" t="n">
        <f aca="false">L587</f>
        <v>0</v>
      </c>
      <c r="M586" s="75"/>
      <c r="N586" s="65"/>
      <c r="O586" s="65"/>
      <c r="P586" s="65"/>
      <c r="Q586" s="65"/>
      <c r="R586" s="66"/>
      <c r="S586" s="67"/>
      <c r="T586" s="67"/>
      <c r="U586" s="66"/>
    </row>
    <row r="587" s="68" customFormat="true" ht="39.75" hidden="false" customHeight="true" outlineLevel="0" collapsed="false">
      <c r="A587" s="61"/>
      <c r="B587" s="89" t="s">
        <v>55</v>
      </c>
      <c r="C587" s="80" t="s">
        <v>24</v>
      </c>
      <c r="D587" s="80" t="s">
        <v>100</v>
      </c>
      <c r="E587" s="80" t="s">
        <v>29</v>
      </c>
      <c r="F587" s="95" t="s">
        <v>583</v>
      </c>
      <c r="G587" s="80" t="s">
        <v>56</v>
      </c>
      <c r="H587" s="93"/>
      <c r="I587" s="93"/>
      <c r="J587" s="86" t="n">
        <v>3000</v>
      </c>
      <c r="K587" s="86" t="n">
        <v>0</v>
      </c>
      <c r="L587" s="86"/>
      <c r="M587" s="75"/>
      <c r="N587" s="65"/>
      <c r="O587" s="65"/>
      <c r="P587" s="65"/>
      <c r="Q587" s="65"/>
      <c r="R587" s="66"/>
      <c r="S587" s="67"/>
      <c r="T587" s="67"/>
      <c r="U587" s="66"/>
    </row>
    <row r="588" s="68" customFormat="true" ht="108.75" hidden="false" customHeight="true" outlineLevel="0" collapsed="false">
      <c r="A588" s="61"/>
      <c r="B588" s="91" t="s">
        <v>568</v>
      </c>
      <c r="C588" s="52" t="s">
        <v>24</v>
      </c>
      <c r="D588" s="52" t="s">
        <v>100</v>
      </c>
      <c r="E588" s="52" t="s">
        <v>29</v>
      </c>
      <c r="F588" s="135" t="s">
        <v>569</v>
      </c>
      <c r="G588" s="80"/>
      <c r="H588" s="93"/>
      <c r="I588" s="93"/>
      <c r="J588" s="54" t="n">
        <f aca="false">J589</f>
        <v>59000</v>
      </c>
      <c r="K588" s="54" t="n">
        <f aca="false">K589</f>
        <v>0</v>
      </c>
      <c r="L588" s="54" t="n">
        <f aca="false">L589</f>
        <v>0</v>
      </c>
      <c r="M588" s="75"/>
      <c r="N588" s="65"/>
      <c r="O588" s="65"/>
      <c r="P588" s="65"/>
      <c r="Q588" s="65"/>
      <c r="R588" s="66"/>
      <c r="S588" s="67"/>
      <c r="T588" s="67"/>
      <c r="U588" s="66"/>
    </row>
    <row r="589" s="68" customFormat="true" ht="36.75" hidden="false" customHeight="true" outlineLevel="0" collapsed="false">
      <c r="A589" s="61"/>
      <c r="B589" s="89" t="s">
        <v>584</v>
      </c>
      <c r="C589" s="80" t="s">
        <v>24</v>
      </c>
      <c r="D589" s="80" t="s">
        <v>100</v>
      </c>
      <c r="E589" s="80" t="s">
        <v>29</v>
      </c>
      <c r="F589" s="95" t="s">
        <v>585</v>
      </c>
      <c r="G589" s="80"/>
      <c r="H589" s="93"/>
      <c r="I589" s="93"/>
      <c r="J589" s="86" t="n">
        <f aca="false">J590</f>
        <v>59000</v>
      </c>
      <c r="K589" s="86" t="n">
        <f aca="false">K590</f>
        <v>0</v>
      </c>
      <c r="L589" s="86" t="n">
        <f aca="false">L590</f>
        <v>0</v>
      </c>
      <c r="M589" s="75"/>
      <c r="N589" s="65"/>
      <c r="O589" s="65"/>
      <c r="P589" s="65"/>
      <c r="Q589" s="65"/>
      <c r="R589" s="66"/>
      <c r="S589" s="67"/>
      <c r="T589" s="67"/>
      <c r="U589" s="66"/>
    </row>
    <row r="590" s="68" customFormat="true" ht="69.75" hidden="false" customHeight="true" outlineLevel="0" collapsed="false">
      <c r="A590" s="61"/>
      <c r="B590" s="89" t="s">
        <v>586</v>
      </c>
      <c r="C590" s="80" t="s">
        <v>24</v>
      </c>
      <c r="D590" s="80" t="s">
        <v>100</v>
      </c>
      <c r="E590" s="80" t="s">
        <v>29</v>
      </c>
      <c r="F590" s="95" t="s">
        <v>587</v>
      </c>
      <c r="G590" s="80"/>
      <c r="H590" s="93"/>
      <c r="I590" s="93"/>
      <c r="J590" s="86" t="n">
        <f aca="false">J591</f>
        <v>59000</v>
      </c>
      <c r="K590" s="86" t="n">
        <f aca="false">K591</f>
        <v>0</v>
      </c>
      <c r="L590" s="86" t="n">
        <f aca="false">L591</f>
        <v>0</v>
      </c>
      <c r="M590" s="75"/>
      <c r="N590" s="65"/>
      <c r="O590" s="65"/>
      <c r="P590" s="65"/>
      <c r="Q590" s="65"/>
      <c r="R590" s="66"/>
      <c r="S590" s="67"/>
      <c r="T590" s="67"/>
      <c r="U590" s="66"/>
    </row>
    <row r="591" s="68" customFormat="true" ht="40.5" hidden="false" customHeight="true" outlineLevel="0" collapsed="false">
      <c r="A591" s="61"/>
      <c r="B591" s="89" t="s">
        <v>55</v>
      </c>
      <c r="C591" s="80" t="s">
        <v>24</v>
      </c>
      <c r="D591" s="80" t="s">
        <v>100</v>
      </c>
      <c r="E591" s="80" t="s">
        <v>29</v>
      </c>
      <c r="F591" s="95" t="s">
        <v>587</v>
      </c>
      <c r="G591" s="80" t="s">
        <v>56</v>
      </c>
      <c r="H591" s="93"/>
      <c r="I591" s="93"/>
      <c r="J591" s="86" t="n">
        <v>59000</v>
      </c>
      <c r="K591" s="86" t="n">
        <v>0</v>
      </c>
      <c r="L591" s="86"/>
      <c r="M591" s="75"/>
      <c r="N591" s="65"/>
      <c r="O591" s="65"/>
      <c r="P591" s="65"/>
      <c r="Q591" s="65"/>
      <c r="R591" s="66"/>
      <c r="S591" s="67"/>
      <c r="T591" s="67"/>
      <c r="U591" s="66"/>
    </row>
    <row r="592" s="60" customFormat="true" ht="31.5" hidden="false" customHeight="false" outlineLevel="0" collapsed="false">
      <c r="A592" s="50"/>
      <c r="B592" s="96" t="s">
        <v>588</v>
      </c>
      <c r="C592" s="52" t="s">
        <v>589</v>
      </c>
      <c r="D592" s="52"/>
      <c r="E592" s="52"/>
      <c r="F592" s="190"/>
      <c r="G592" s="52"/>
      <c r="H592" s="54"/>
      <c r="I592" s="54"/>
      <c r="J592" s="54" t="n">
        <f aca="false">J593+J654</f>
        <v>34031400</v>
      </c>
      <c r="K592" s="54" t="n">
        <f aca="false">K593+K654</f>
        <v>24754192</v>
      </c>
      <c r="L592" s="54" t="n">
        <f aca="false">L593+L654</f>
        <v>25174395</v>
      </c>
      <c r="M592" s="54" t="e">
        <f aca="false">M593+M654</f>
        <v>#REF!</v>
      </c>
      <c r="N592" s="54" t="e">
        <f aca="false">N593+N654</f>
        <v>#REF!</v>
      </c>
      <c r="O592" s="75"/>
      <c r="P592" s="75"/>
      <c r="Q592" s="75"/>
      <c r="R592" s="76"/>
      <c r="S592" s="77"/>
      <c r="T592" s="77"/>
      <c r="U592" s="76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</row>
    <row r="593" s="60" customFormat="true" ht="16.5" hidden="false" customHeight="false" outlineLevel="0" collapsed="false">
      <c r="A593" s="50"/>
      <c r="B593" s="135" t="s">
        <v>25</v>
      </c>
      <c r="C593" s="52" t="s">
        <v>589</v>
      </c>
      <c r="D593" s="52" t="s">
        <v>26</v>
      </c>
      <c r="E593" s="52" t="s">
        <v>27</v>
      </c>
      <c r="F593" s="52"/>
      <c r="G593" s="52"/>
      <c r="H593" s="54" t="e">
        <f aca="false">H594+H612+#REF!+#REF!+#REF!+#REF!+#REF!+#REF!</f>
        <v>#REF!</v>
      </c>
      <c r="I593" s="54" t="e">
        <f aca="false">I594+I612+#REF!+#REF!+#REF!+#REF!+#REF!+#REF!</f>
        <v>#REF!</v>
      </c>
      <c r="J593" s="54" t="n">
        <f aca="false">J594+J608+J632</f>
        <v>26257714</v>
      </c>
      <c r="K593" s="54" t="n">
        <f aca="false">K594+K608+K632</f>
        <v>18068822</v>
      </c>
      <c r="L593" s="54" t="n">
        <f aca="false">L594+L608+L632</f>
        <v>18955447</v>
      </c>
      <c r="M593" s="54" t="e">
        <f aca="false">M594+M608+M632</f>
        <v>#REF!</v>
      </c>
      <c r="N593" s="54" t="e">
        <f aca="false">N594+N608+N632</f>
        <v>#REF!</v>
      </c>
      <c r="O593" s="75"/>
      <c r="P593" s="75"/>
      <c r="Q593" s="75"/>
      <c r="R593" s="76"/>
      <c r="S593" s="77"/>
      <c r="T593" s="77"/>
      <c r="U593" s="76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</row>
    <row r="594" s="60" customFormat="true" ht="63" hidden="false" customHeight="false" outlineLevel="0" collapsed="false">
      <c r="A594" s="50"/>
      <c r="B594" s="51" t="s">
        <v>590</v>
      </c>
      <c r="C594" s="52" t="s">
        <v>589</v>
      </c>
      <c r="D594" s="52" t="s">
        <v>26</v>
      </c>
      <c r="E594" s="52" t="s">
        <v>180</v>
      </c>
      <c r="F594" s="52"/>
      <c r="G594" s="52"/>
      <c r="H594" s="54" t="e">
        <f aca="false">H600+#REF!</f>
        <v>#REF!</v>
      </c>
      <c r="I594" s="54" t="e">
        <f aca="false">I600+#REF!</f>
        <v>#REF!</v>
      </c>
      <c r="J594" s="54" t="n">
        <f aca="false">J600+J595</f>
        <v>1037356</v>
      </c>
      <c r="K594" s="54" t="n">
        <f aca="false">K600+K595</f>
        <v>738885</v>
      </c>
      <c r="L594" s="54" t="n">
        <f aca="false">L600+L595</f>
        <v>868885</v>
      </c>
      <c r="M594" s="54" t="n">
        <f aca="false">M600</f>
        <v>0</v>
      </c>
      <c r="N594" s="54" t="n">
        <f aca="false">N600</f>
        <v>0</v>
      </c>
      <c r="O594" s="55"/>
      <c r="P594" s="55"/>
      <c r="Q594" s="55"/>
      <c r="R594" s="59"/>
      <c r="S594" s="56"/>
      <c r="T594" s="56"/>
      <c r="U594" s="59"/>
    </row>
    <row r="595" s="60" customFormat="true" ht="47.25" hidden="false" customHeight="false" outlineLevel="0" collapsed="false">
      <c r="A595" s="50"/>
      <c r="B595" s="96" t="s">
        <v>59</v>
      </c>
      <c r="C595" s="52" t="s">
        <v>589</v>
      </c>
      <c r="D595" s="52" t="s">
        <v>26</v>
      </c>
      <c r="E595" s="52" t="s">
        <v>180</v>
      </c>
      <c r="F595" s="52" t="s">
        <v>468</v>
      </c>
      <c r="G595" s="52"/>
      <c r="H595" s="54"/>
      <c r="I595" s="54"/>
      <c r="J595" s="54" t="n">
        <f aca="false">J596</f>
        <v>130000</v>
      </c>
      <c r="K595" s="54" t="n">
        <f aca="false">K596</f>
        <v>0</v>
      </c>
      <c r="L595" s="54" t="n">
        <f aca="false">L596</f>
        <v>130000</v>
      </c>
      <c r="M595" s="54"/>
      <c r="N595" s="54"/>
      <c r="O595" s="55"/>
      <c r="P595" s="55"/>
      <c r="Q595" s="55"/>
      <c r="R595" s="59"/>
      <c r="S595" s="56"/>
      <c r="T595" s="56"/>
      <c r="U595" s="59"/>
    </row>
    <row r="596" s="60" customFormat="true" ht="47.25" hidden="false" customHeight="false" outlineLevel="0" collapsed="false">
      <c r="A596" s="50"/>
      <c r="B596" s="96" t="s">
        <v>61</v>
      </c>
      <c r="C596" s="52" t="s">
        <v>589</v>
      </c>
      <c r="D596" s="52" t="s">
        <v>26</v>
      </c>
      <c r="E596" s="52" t="s">
        <v>180</v>
      </c>
      <c r="F596" s="52" t="s">
        <v>62</v>
      </c>
      <c r="G596" s="52"/>
      <c r="H596" s="54"/>
      <c r="I596" s="54"/>
      <c r="J596" s="54" t="n">
        <f aca="false">J597</f>
        <v>130000</v>
      </c>
      <c r="K596" s="54" t="n">
        <f aca="false">K597</f>
        <v>0</v>
      </c>
      <c r="L596" s="54" t="n">
        <f aca="false">L597</f>
        <v>130000</v>
      </c>
      <c r="M596" s="54"/>
      <c r="N596" s="54"/>
      <c r="O596" s="55"/>
      <c r="P596" s="55"/>
      <c r="Q596" s="55"/>
      <c r="R596" s="59"/>
      <c r="S596" s="56"/>
      <c r="T596" s="56"/>
      <c r="U596" s="59"/>
    </row>
    <row r="597" s="60" customFormat="true" ht="31.5" hidden="false" customHeight="false" outlineLevel="0" collapsed="false">
      <c r="A597" s="50"/>
      <c r="B597" s="96" t="s">
        <v>63</v>
      </c>
      <c r="C597" s="52" t="s">
        <v>589</v>
      </c>
      <c r="D597" s="52" t="s">
        <v>26</v>
      </c>
      <c r="E597" s="52" t="s">
        <v>180</v>
      </c>
      <c r="F597" s="52" t="s">
        <v>64</v>
      </c>
      <c r="G597" s="52"/>
      <c r="H597" s="54"/>
      <c r="I597" s="54"/>
      <c r="J597" s="54" t="n">
        <f aca="false">J598</f>
        <v>130000</v>
      </c>
      <c r="K597" s="54" t="n">
        <f aca="false">K598</f>
        <v>0</v>
      </c>
      <c r="L597" s="54" t="n">
        <f aca="false">L598</f>
        <v>130000</v>
      </c>
      <c r="M597" s="54"/>
      <c r="N597" s="54"/>
      <c r="O597" s="55"/>
      <c r="P597" s="55"/>
      <c r="Q597" s="55"/>
      <c r="R597" s="59"/>
      <c r="S597" s="56"/>
      <c r="T597" s="56"/>
      <c r="U597" s="59"/>
    </row>
    <row r="598" s="60" customFormat="true" ht="31.5" hidden="false" customHeight="false" outlineLevel="0" collapsed="false">
      <c r="A598" s="50"/>
      <c r="B598" s="85" t="s">
        <v>65</v>
      </c>
      <c r="C598" s="80" t="s">
        <v>589</v>
      </c>
      <c r="D598" s="80" t="s">
        <v>26</v>
      </c>
      <c r="E598" s="80" t="s">
        <v>180</v>
      </c>
      <c r="F598" s="80" t="s">
        <v>66</v>
      </c>
      <c r="G598" s="80"/>
      <c r="H598" s="54"/>
      <c r="I598" s="54"/>
      <c r="J598" s="86" t="n">
        <f aca="false">J599</f>
        <v>130000</v>
      </c>
      <c r="K598" s="86" t="n">
        <f aca="false">K599</f>
        <v>0</v>
      </c>
      <c r="L598" s="86" t="n">
        <f aca="false">L599</f>
        <v>130000</v>
      </c>
      <c r="M598" s="54"/>
      <c r="N598" s="54"/>
      <c r="O598" s="55"/>
      <c r="P598" s="55"/>
      <c r="Q598" s="55"/>
      <c r="R598" s="59"/>
      <c r="S598" s="56"/>
      <c r="T598" s="56"/>
      <c r="U598" s="59"/>
    </row>
    <row r="599" s="60" customFormat="true" ht="31.5" hidden="false" customHeight="false" outlineLevel="0" collapsed="false">
      <c r="A599" s="50"/>
      <c r="B599" s="85" t="s">
        <v>55</v>
      </c>
      <c r="C599" s="80" t="s">
        <v>589</v>
      </c>
      <c r="D599" s="80" t="s">
        <v>26</v>
      </c>
      <c r="E599" s="80" t="s">
        <v>180</v>
      </c>
      <c r="F599" s="80" t="s">
        <v>66</v>
      </c>
      <c r="G599" s="80" t="s">
        <v>56</v>
      </c>
      <c r="H599" s="54"/>
      <c r="I599" s="54"/>
      <c r="J599" s="86" t="n">
        <v>130000</v>
      </c>
      <c r="K599" s="86" t="n">
        <v>0</v>
      </c>
      <c r="L599" s="86" t="n">
        <v>130000</v>
      </c>
      <c r="M599" s="54"/>
      <c r="N599" s="54"/>
      <c r="O599" s="55"/>
      <c r="P599" s="55"/>
      <c r="Q599" s="55"/>
      <c r="R599" s="59"/>
      <c r="S599" s="56"/>
      <c r="T599" s="56"/>
      <c r="U599" s="59"/>
    </row>
    <row r="600" s="87" customFormat="true" ht="31.5" hidden="false" customHeight="false" outlineLevel="0" collapsed="false">
      <c r="A600" s="84"/>
      <c r="B600" s="111" t="s">
        <v>591</v>
      </c>
      <c r="C600" s="52" t="s">
        <v>589</v>
      </c>
      <c r="D600" s="52" t="s">
        <v>26</v>
      </c>
      <c r="E600" s="52" t="s">
        <v>180</v>
      </c>
      <c r="F600" s="135" t="s">
        <v>592</v>
      </c>
      <c r="G600" s="52"/>
      <c r="H600" s="54" t="e">
        <f aca="false">H601</f>
        <v>#REF!</v>
      </c>
      <c r="I600" s="54" t="e">
        <f aca="false">I601</f>
        <v>#REF!</v>
      </c>
      <c r="J600" s="54" t="n">
        <f aca="false">J601</f>
        <v>907356</v>
      </c>
      <c r="K600" s="54" t="n">
        <f aca="false">K601</f>
        <v>738885</v>
      </c>
      <c r="L600" s="54" t="n">
        <f aca="false">L601</f>
        <v>738885</v>
      </c>
      <c r="M600" s="54" t="n">
        <f aca="false">M601</f>
        <v>0</v>
      </c>
      <c r="N600" s="54" t="n">
        <f aca="false">N601</f>
        <v>0</v>
      </c>
      <c r="O600" s="33"/>
      <c r="P600" s="34"/>
      <c r="Q600" s="34"/>
      <c r="R600" s="35"/>
      <c r="S600" s="35"/>
      <c r="T600" s="35"/>
      <c r="U600" s="35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  <c r="IT600" s="26"/>
      <c r="IU600" s="26"/>
      <c r="IV600" s="26"/>
    </row>
    <row r="601" s="87" customFormat="true" ht="31.5" hidden="false" customHeight="false" outlineLevel="0" collapsed="false">
      <c r="A601" s="84"/>
      <c r="B601" s="111" t="s">
        <v>593</v>
      </c>
      <c r="C601" s="52" t="s">
        <v>589</v>
      </c>
      <c r="D601" s="52" t="s">
        <v>26</v>
      </c>
      <c r="E601" s="52" t="s">
        <v>180</v>
      </c>
      <c r="F601" s="135" t="s">
        <v>594</v>
      </c>
      <c r="G601" s="71"/>
      <c r="H601" s="93" t="e">
        <f aca="false">#REF!</f>
        <v>#REF!</v>
      </c>
      <c r="I601" s="93" t="e">
        <f aca="false">#REF!</f>
        <v>#REF!</v>
      </c>
      <c r="J601" s="93" t="n">
        <f aca="false">J602</f>
        <v>907356</v>
      </c>
      <c r="K601" s="93" t="n">
        <f aca="false">K602</f>
        <v>738885</v>
      </c>
      <c r="L601" s="93" t="n">
        <f aca="false">L602</f>
        <v>738885</v>
      </c>
      <c r="M601" s="93" t="n">
        <f aca="false">M602</f>
        <v>0</v>
      </c>
      <c r="N601" s="93" t="n">
        <f aca="false">N602</f>
        <v>0</v>
      </c>
      <c r="O601" s="40"/>
      <c r="P601" s="41"/>
      <c r="Q601" s="40"/>
      <c r="R601" s="42"/>
      <c r="S601" s="42"/>
      <c r="T601" s="42"/>
      <c r="U601" s="42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  <c r="IT601" s="26"/>
      <c r="IU601" s="26"/>
      <c r="IV601" s="26"/>
    </row>
    <row r="602" s="60" customFormat="true" ht="31.5" hidden="false" customHeight="false" outlineLevel="0" collapsed="false">
      <c r="A602" s="50"/>
      <c r="B602" s="112" t="s">
        <v>34</v>
      </c>
      <c r="C602" s="80" t="s">
        <v>589</v>
      </c>
      <c r="D602" s="80" t="s">
        <v>26</v>
      </c>
      <c r="E602" s="80" t="s">
        <v>180</v>
      </c>
      <c r="F602" s="95" t="s">
        <v>595</v>
      </c>
      <c r="G602" s="80"/>
      <c r="H602" s="86"/>
      <c r="I602" s="86"/>
      <c r="J602" s="86" t="n">
        <f aca="false">J603+J604</f>
        <v>907356</v>
      </c>
      <c r="K602" s="86" t="n">
        <f aca="false">K603+K604</f>
        <v>738885</v>
      </c>
      <c r="L602" s="86" t="n">
        <f aca="false">L603+L604</f>
        <v>738885</v>
      </c>
      <c r="M602" s="86" t="n">
        <f aca="false">M603+M604+M605</f>
        <v>0</v>
      </c>
      <c r="N602" s="86" t="n">
        <f aca="false">N603+N604+N605</f>
        <v>0</v>
      </c>
      <c r="O602" s="48"/>
      <c r="P602" s="48"/>
      <c r="Q602" s="48"/>
      <c r="R602" s="49"/>
      <c r="S602" s="49"/>
      <c r="T602" s="49"/>
      <c r="U602" s="49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  <c r="GV602" s="50"/>
      <c r="GW602" s="50"/>
      <c r="GX602" s="50"/>
      <c r="GY602" s="50"/>
      <c r="GZ602" s="50"/>
      <c r="HA602" s="50"/>
      <c r="HB602" s="50"/>
      <c r="HC602" s="50"/>
      <c r="HD602" s="50"/>
      <c r="HE602" s="50"/>
      <c r="HF602" s="50"/>
      <c r="HG602" s="50"/>
      <c r="HH602" s="50"/>
      <c r="HI602" s="50"/>
      <c r="HJ602" s="50"/>
      <c r="HK602" s="50"/>
      <c r="HL602" s="50"/>
      <c r="HM602" s="50"/>
      <c r="HN602" s="50"/>
      <c r="HO602" s="50"/>
      <c r="HP602" s="50"/>
      <c r="HQ602" s="50"/>
      <c r="HR602" s="50"/>
      <c r="HS602" s="50"/>
      <c r="HT602" s="50"/>
      <c r="HU602" s="50"/>
      <c r="HV602" s="50"/>
      <c r="HW602" s="50"/>
      <c r="HX602" s="50"/>
      <c r="HY602" s="50"/>
      <c r="HZ602" s="50"/>
      <c r="IA602" s="50"/>
      <c r="IB602" s="50"/>
      <c r="IC602" s="50"/>
      <c r="ID602" s="50"/>
      <c r="IE602" s="50"/>
      <c r="IF602" s="50"/>
      <c r="IG602" s="50"/>
      <c r="IH602" s="50"/>
      <c r="II602" s="50"/>
      <c r="IJ602" s="50"/>
      <c r="IK602" s="50"/>
      <c r="IL602" s="50"/>
      <c r="IM602" s="50"/>
      <c r="IN602" s="50"/>
      <c r="IO602" s="50"/>
      <c r="IP602" s="50"/>
      <c r="IQ602" s="50"/>
      <c r="IR602" s="50"/>
      <c r="IS602" s="50"/>
      <c r="IT602" s="50"/>
      <c r="IU602" s="50"/>
      <c r="IV602" s="50"/>
    </row>
    <row r="603" s="60" customFormat="true" ht="78.75" hidden="false" customHeight="false" outlineLevel="0" collapsed="false">
      <c r="A603" s="50"/>
      <c r="B603" s="89" t="s">
        <v>36</v>
      </c>
      <c r="C603" s="80" t="s">
        <v>589</v>
      </c>
      <c r="D603" s="80" t="s">
        <v>26</v>
      </c>
      <c r="E603" s="80" t="s">
        <v>180</v>
      </c>
      <c r="F603" s="95" t="s">
        <v>595</v>
      </c>
      <c r="G603" s="80" t="s">
        <v>37</v>
      </c>
      <c r="H603" s="86"/>
      <c r="I603" s="86"/>
      <c r="J603" s="86" t="n">
        <v>842356</v>
      </c>
      <c r="K603" s="86" t="n">
        <v>673885</v>
      </c>
      <c r="L603" s="86" t="n">
        <v>673885</v>
      </c>
      <c r="M603" s="34"/>
      <c r="N603" s="39"/>
      <c r="O603" s="40"/>
      <c r="P603" s="41"/>
      <c r="Q603" s="40"/>
      <c r="R603" s="42"/>
      <c r="S603" s="42"/>
      <c r="T603" s="42"/>
      <c r="U603" s="42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  <c r="IT603" s="26"/>
      <c r="IU603" s="26"/>
      <c r="IV603" s="26"/>
    </row>
    <row r="604" s="60" customFormat="true" ht="43.5" hidden="false" customHeight="true" outlineLevel="0" collapsed="false">
      <c r="A604" s="50"/>
      <c r="B604" s="89" t="s">
        <v>55</v>
      </c>
      <c r="C604" s="80" t="s">
        <v>589</v>
      </c>
      <c r="D604" s="80" t="s">
        <v>26</v>
      </c>
      <c r="E604" s="80" t="s">
        <v>180</v>
      </c>
      <c r="F604" s="95" t="s">
        <v>595</v>
      </c>
      <c r="G604" s="80" t="s">
        <v>56</v>
      </c>
      <c r="H604" s="86"/>
      <c r="I604" s="86"/>
      <c r="J604" s="86" t="n">
        <v>65000</v>
      </c>
      <c r="K604" s="86" t="n">
        <v>65000</v>
      </c>
      <c r="L604" s="86" t="n">
        <v>65000</v>
      </c>
      <c r="M604" s="48"/>
      <c r="N604" s="48"/>
      <c r="O604" s="48"/>
      <c r="P604" s="48"/>
      <c r="Q604" s="48"/>
      <c r="R604" s="49"/>
      <c r="S604" s="49"/>
      <c r="T604" s="49"/>
      <c r="U604" s="49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</row>
    <row r="605" s="60" customFormat="true" ht="21.75" hidden="true" customHeight="true" outlineLevel="0" collapsed="false">
      <c r="A605" s="50"/>
      <c r="B605" s="85" t="s">
        <v>57</v>
      </c>
      <c r="C605" s="80" t="s">
        <v>589</v>
      </c>
      <c r="D605" s="80" t="s">
        <v>26</v>
      </c>
      <c r="E605" s="80" t="s">
        <v>180</v>
      </c>
      <c r="F605" s="95" t="s">
        <v>595</v>
      </c>
      <c r="G605" s="80" t="s">
        <v>58</v>
      </c>
      <c r="H605" s="86"/>
      <c r="I605" s="86"/>
      <c r="J605" s="86"/>
      <c r="K605" s="86"/>
      <c r="L605" s="86" t="n">
        <f aca="false">SUM(L577:L578)</f>
        <v>23427562</v>
      </c>
      <c r="M605" s="120"/>
      <c r="N605" s="48"/>
      <c r="O605" s="48"/>
      <c r="P605" s="55"/>
      <c r="Q605" s="55"/>
      <c r="R605" s="56"/>
      <c r="S605" s="56"/>
      <c r="T605" s="56"/>
      <c r="U605" s="56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  <c r="HQ605" s="57"/>
      <c r="HR605" s="57"/>
      <c r="HS605" s="57"/>
      <c r="HT605" s="57"/>
      <c r="HU605" s="57"/>
      <c r="HV605" s="57"/>
      <c r="HW605" s="57"/>
      <c r="HX605" s="57"/>
      <c r="HY605" s="57"/>
      <c r="HZ605" s="57"/>
      <c r="IA605" s="57"/>
      <c r="IB605" s="57"/>
      <c r="IC605" s="57"/>
      <c r="ID605" s="57"/>
      <c r="IE605" s="57"/>
      <c r="IF605" s="57"/>
      <c r="IG605" s="57"/>
      <c r="IH605" s="57"/>
      <c r="II605" s="57"/>
      <c r="IJ605" s="57"/>
      <c r="IK605" s="57"/>
      <c r="IL605" s="57"/>
      <c r="IM605" s="57"/>
      <c r="IN605" s="57"/>
      <c r="IO605" s="57"/>
      <c r="IP605" s="57"/>
      <c r="IQ605" s="57"/>
      <c r="IR605" s="57"/>
      <c r="IS605" s="57"/>
      <c r="IT605" s="57"/>
      <c r="IU605" s="57"/>
      <c r="IV605" s="57"/>
    </row>
    <row r="606" s="60" customFormat="true" ht="30" hidden="true" customHeight="true" outlineLevel="0" collapsed="false">
      <c r="A606" s="50"/>
      <c r="B606" s="85" t="s">
        <v>596</v>
      </c>
      <c r="C606" s="80" t="s">
        <v>589</v>
      </c>
      <c r="D606" s="80" t="s">
        <v>26</v>
      </c>
      <c r="E606" s="80" t="s">
        <v>180</v>
      </c>
      <c r="F606" s="95" t="s">
        <v>597</v>
      </c>
      <c r="G606" s="80"/>
      <c r="H606" s="86"/>
      <c r="I606" s="86"/>
      <c r="J606" s="86"/>
      <c r="K606" s="86"/>
      <c r="L606" s="86" t="n">
        <f aca="false">L607</f>
        <v>0</v>
      </c>
      <c r="M606" s="120"/>
      <c r="N606" s="48"/>
      <c r="O606" s="48"/>
      <c r="P606" s="55"/>
      <c r="Q606" s="55"/>
      <c r="R606" s="56" t="n">
        <v>3127</v>
      </c>
      <c r="S606" s="56"/>
      <c r="T606" s="56"/>
      <c r="U606" s="56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  <c r="HQ606" s="57"/>
      <c r="HR606" s="57"/>
      <c r="HS606" s="57"/>
      <c r="HT606" s="57"/>
      <c r="HU606" s="57"/>
      <c r="HV606" s="57"/>
      <c r="HW606" s="57"/>
      <c r="HX606" s="57"/>
      <c r="HY606" s="57"/>
      <c r="HZ606" s="57"/>
      <c r="IA606" s="57"/>
      <c r="IB606" s="57"/>
      <c r="IC606" s="57"/>
      <c r="ID606" s="57"/>
      <c r="IE606" s="57"/>
      <c r="IF606" s="57"/>
      <c r="IG606" s="57"/>
      <c r="IH606" s="57"/>
      <c r="II606" s="57"/>
      <c r="IJ606" s="57"/>
      <c r="IK606" s="57"/>
      <c r="IL606" s="57"/>
      <c r="IM606" s="57"/>
      <c r="IN606" s="57"/>
      <c r="IO606" s="57"/>
      <c r="IP606" s="57"/>
      <c r="IQ606" s="57"/>
      <c r="IR606" s="57"/>
      <c r="IS606" s="57"/>
      <c r="IT606" s="57"/>
      <c r="IU606" s="57"/>
      <c r="IV606" s="57"/>
    </row>
    <row r="607" s="60" customFormat="true" ht="38.25" hidden="true" customHeight="true" outlineLevel="0" collapsed="false">
      <c r="A607" s="50"/>
      <c r="B607" s="85" t="s">
        <v>55</v>
      </c>
      <c r="C607" s="80" t="s">
        <v>589</v>
      </c>
      <c r="D607" s="80" t="s">
        <v>26</v>
      </c>
      <c r="E607" s="80" t="s">
        <v>180</v>
      </c>
      <c r="F607" s="95" t="s">
        <v>597</v>
      </c>
      <c r="G607" s="80" t="s">
        <v>56</v>
      </c>
      <c r="H607" s="86"/>
      <c r="I607" s="86"/>
      <c r="J607" s="86"/>
      <c r="K607" s="86"/>
      <c r="L607" s="86"/>
      <c r="M607" s="120"/>
      <c r="N607" s="48"/>
      <c r="O607" s="48"/>
      <c r="P607" s="55"/>
      <c r="Q607" s="55"/>
      <c r="R607" s="56"/>
      <c r="S607" s="56"/>
      <c r="T607" s="56"/>
      <c r="U607" s="56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  <c r="HQ607" s="57"/>
      <c r="HR607" s="57"/>
      <c r="HS607" s="57"/>
      <c r="HT607" s="57"/>
      <c r="HU607" s="57"/>
      <c r="HV607" s="57"/>
      <c r="HW607" s="57"/>
      <c r="HX607" s="57"/>
      <c r="HY607" s="57"/>
      <c r="HZ607" s="57"/>
      <c r="IA607" s="57"/>
      <c r="IB607" s="57"/>
      <c r="IC607" s="57"/>
      <c r="ID607" s="57"/>
      <c r="IE607" s="57"/>
      <c r="IF607" s="57"/>
      <c r="IG607" s="57"/>
      <c r="IH607" s="57"/>
      <c r="II607" s="57"/>
      <c r="IJ607" s="57"/>
      <c r="IK607" s="57"/>
      <c r="IL607" s="57"/>
      <c r="IM607" s="57"/>
      <c r="IN607" s="57"/>
      <c r="IO607" s="57"/>
      <c r="IP607" s="57"/>
      <c r="IQ607" s="57"/>
      <c r="IR607" s="57"/>
      <c r="IS607" s="57"/>
      <c r="IT607" s="57"/>
      <c r="IU607" s="57"/>
      <c r="IV607" s="57"/>
    </row>
    <row r="608" s="68" customFormat="true" ht="47.25" hidden="false" customHeight="false" outlineLevel="0" collapsed="false">
      <c r="A608" s="61"/>
      <c r="B608" s="111" t="s">
        <v>598</v>
      </c>
      <c r="C608" s="52" t="s">
        <v>589</v>
      </c>
      <c r="D608" s="52" t="s">
        <v>26</v>
      </c>
      <c r="E608" s="52" t="s">
        <v>214</v>
      </c>
      <c r="F608" s="69"/>
      <c r="G608" s="52"/>
      <c r="H608" s="54"/>
      <c r="I608" s="54"/>
      <c r="J608" s="54" t="n">
        <f aca="false">J609+J615+J625+J620</f>
        <v>7433920</v>
      </c>
      <c r="K608" s="54" t="n">
        <f aca="false">K609+K615+K625+K620</f>
        <v>4595235</v>
      </c>
      <c r="L608" s="54" t="n">
        <f aca="false">L609+L615+L625+L620</f>
        <v>4810235</v>
      </c>
      <c r="M608" s="54" t="n">
        <f aca="false">M609</f>
        <v>0</v>
      </c>
      <c r="N608" s="54" t="n">
        <f aca="false">N609</f>
        <v>0</v>
      </c>
      <c r="O608" s="55"/>
      <c r="P608" s="55"/>
      <c r="Q608" s="55"/>
      <c r="R608" s="59"/>
      <c r="S608" s="56"/>
      <c r="T608" s="56"/>
      <c r="U608" s="59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</row>
    <row r="609" s="78" customFormat="true" ht="47.25" hidden="false" customHeight="false" outlineLevel="0" collapsed="false">
      <c r="A609" s="70"/>
      <c r="B609" s="51" t="s">
        <v>599</v>
      </c>
      <c r="C609" s="52" t="s">
        <v>589</v>
      </c>
      <c r="D609" s="52" t="s">
        <v>26</v>
      </c>
      <c r="E609" s="52" t="s">
        <v>214</v>
      </c>
      <c r="F609" s="99" t="s">
        <v>600</v>
      </c>
      <c r="G609" s="52"/>
      <c r="H609" s="54"/>
      <c r="I609" s="54"/>
      <c r="J609" s="54" t="n">
        <f aca="false">J610</f>
        <v>4391305</v>
      </c>
      <c r="K609" s="54" t="n">
        <f aca="false">K610</f>
        <v>3539044</v>
      </c>
      <c r="L609" s="54" t="n">
        <f aca="false">L610</f>
        <v>3539044</v>
      </c>
      <c r="M609" s="54" t="n">
        <f aca="false">M610</f>
        <v>0</v>
      </c>
      <c r="N609" s="54" t="n">
        <f aca="false">N610</f>
        <v>0</v>
      </c>
      <c r="O609" s="65"/>
      <c r="P609" s="65"/>
      <c r="Q609" s="65"/>
      <c r="R609" s="66"/>
      <c r="S609" s="67"/>
      <c r="T609" s="67"/>
      <c r="U609" s="66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68"/>
      <c r="HT609" s="68"/>
      <c r="HU609" s="68"/>
      <c r="HV609" s="68"/>
      <c r="HW609" s="68"/>
      <c r="HX609" s="68"/>
      <c r="HY609" s="68"/>
      <c r="HZ609" s="68"/>
      <c r="IA609" s="68"/>
      <c r="IB609" s="68"/>
      <c r="IC609" s="68"/>
      <c r="ID609" s="68"/>
      <c r="IE609" s="68"/>
      <c r="IF609" s="68"/>
      <c r="IG609" s="68"/>
      <c r="IH609" s="68"/>
      <c r="II609" s="68"/>
      <c r="IJ609" s="68"/>
      <c r="IK609" s="68"/>
      <c r="IL609" s="68"/>
      <c r="IM609" s="68"/>
      <c r="IN609" s="68"/>
      <c r="IO609" s="68"/>
      <c r="IP609" s="68"/>
      <c r="IQ609" s="68"/>
      <c r="IR609" s="68"/>
      <c r="IS609" s="68"/>
      <c r="IT609" s="68"/>
      <c r="IU609" s="68"/>
      <c r="IV609" s="68"/>
    </row>
    <row r="610" s="78" customFormat="true" ht="65.25" hidden="false" customHeight="true" outlineLevel="0" collapsed="false">
      <c r="A610" s="70"/>
      <c r="B610" s="122" t="s">
        <v>601</v>
      </c>
      <c r="C610" s="71" t="s">
        <v>589</v>
      </c>
      <c r="D610" s="71" t="s">
        <v>26</v>
      </c>
      <c r="E610" s="71" t="s">
        <v>214</v>
      </c>
      <c r="F610" s="72" t="s">
        <v>602</v>
      </c>
      <c r="G610" s="71"/>
      <c r="H610" s="93"/>
      <c r="I610" s="93"/>
      <c r="J610" s="93" t="n">
        <f aca="false">J611</f>
        <v>4391305</v>
      </c>
      <c r="K610" s="93" t="n">
        <f aca="false">K611</f>
        <v>3539044</v>
      </c>
      <c r="L610" s="93" t="n">
        <f aca="false">L611</f>
        <v>3539044</v>
      </c>
      <c r="M610" s="93" t="n">
        <f aca="false">M611</f>
        <v>0</v>
      </c>
      <c r="N610" s="93" t="n">
        <f aca="false">N611</f>
        <v>0</v>
      </c>
      <c r="O610" s="65"/>
      <c r="P610" s="65"/>
      <c r="Q610" s="65"/>
      <c r="R610" s="66"/>
      <c r="S610" s="67"/>
      <c r="T610" s="67"/>
      <c r="U610" s="66"/>
      <c r="V610" s="68"/>
      <c r="W610" s="68"/>
      <c r="X610" s="68"/>
      <c r="Y610" s="68"/>
      <c r="Z610" s="68"/>
      <c r="AA610" s="68"/>
      <c r="AB610" s="68"/>
      <c r="AC610" s="68"/>
      <c r="AD610" s="68"/>
      <c r="AE610" s="68"/>
      <c r="AF610" s="68"/>
      <c r="AG610" s="68"/>
      <c r="AH610" s="68"/>
      <c r="AI610" s="68"/>
      <c r="AJ610" s="68"/>
      <c r="AK610" s="68"/>
      <c r="AL610" s="68"/>
      <c r="AM610" s="68"/>
      <c r="AN610" s="68"/>
      <c r="AO610" s="68"/>
      <c r="AP610" s="68"/>
      <c r="AQ610" s="68"/>
      <c r="AR610" s="68"/>
      <c r="AS610" s="68"/>
      <c r="AT610" s="68"/>
      <c r="AU610" s="68"/>
      <c r="AV610" s="68"/>
      <c r="AW610" s="68"/>
      <c r="AX610" s="68"/>
      <c r="AY610" s="68"/>
      <c r="AZ610" s="68"/>
      <c r="BA610" s="68"/>
      <c r="BB610" s="68"/>
      <c r="BC610" s="68"/>
      <c r="BD610" s="68"/>
      <c r="BE610" s="68"/>
      <c r="BF610" s="68"/>
      <c r="BG610" s="68"/>
      <c r="BH610" s="68"/>
      <c r="BI610" s="68"/>
      <c r="BJ610" s="68"/>
      <c r="BK610" s="68"/>
      <c r="BL610" s="68"/>
      <c r="BM610" s="68"/>
      <c r="BN610" s="68"/>
      <c r="BO610" s="68"/>
      <c r="BP610" s="68"/>
      <c r="BQ610" s="68"/>
      <c r="BR610" s="68"/>
      <c r="BS610" s="68"/>
      <c r="BT610" s="68"/>
      <c r="BU610" s="68"/>
      <c r="BV610" s="68"/>
      <c r="BW610" s="68"/>
      <c r="BX610" s="68"/>
      <c r="BY610" s="68"/>
      <c r="BZ610" s="68"/>
      <c r="CA610" s="68"/>
      <c r="CB610" s="68"/>
      <c r="CC610" s="68"/>
      <c r="CD610" s="68"/>
      <c r="CE610" s="68"/>
      <c r="CF610" s="68"/>
      <c r="CG610" s="68"/>
      <c r="CH610" s="68"/>
      <c r="CI610" s="68"/>
      <c r="CJ610" s="68"/>
      <c r="CK610" s="68"/>
      <c r="CL610" s="68"/>
      <c r="CM610" s="68"/>
      <c r="CN610" s="68"/>
      <c r="CO610" s="68"/>
      <c r="CP610" s="68"/>
      <c r="CQ610" s="68"/>
      <c r="CR610" s="68"/>
      <c r="CS610" s="68"/>
      <c r="CT610" s="68"/>
      <c r="CU610" s="68"/>
      <c r="CV610" s="68"/>
      <c r="CW610" s="68"/>
      <c r="CX610" s="68"/>
      <c r="CY610" s="68"/>
      <c r="CZ610" s="68"/>
      <c r="DA610" s="68"/>
      <c r="DB610" s="68"/>
      <c r="DC610" s="68"/>
      <c r="DD610" s="68"/>
      <c r="DE610" s="68"/>
      <c r="DF610" s="68"/>
      <c r="DG610" s="68"/>
      <c r="DH610" s="68"/>
      <c r="DI610" s="68"/>
      <c r="DJ610" s="68"/>
      <c r="DK610" s="68"/>
      <c r="DL610" s="68"/>
      <c r="DM610" s="68"/>
      <c r="DN610" s="68"/>
      <c r="DO610" s="68"/>
      <c r="DP610" s="68"/>
      <c r="DQ610" s="68"/>
      <c r="DR610" s="68"/>
      <c r="DS610" s="68"/>
      <c r="DT610" s="68"/>
      <c r="DU610" s="68"/>
      <c r="DV610" s="68"/>
      <c r="DW610" s="68"/>
      <c r="DX610" s="68"/>
      <c r="DY610" s="68"/>
      <c r="DZ610" s="68"/>
      <c r="EA610" s="68"/>
      <c r="EB610" s="68"/>
      <c r="EC610" s="68"/>
      <c r="ED610" s="68"/>
      <c r="EE610" s="68"/>
      <c r="EF610" s="68"/>
      <c r="EG610" s="68"/>
      <c r="EH610" s="68"/>
      <c r="EI610" s="68"/>
      <c r="EJ610" s="68"/>
      <c r="EK610" s="68"/>
      <c r="EL610" s="68"/>
      <c r="EM610" s="68"/>
      <c r="EN610" s="68"/>
      <c r="EO610" s="68"/>
      <c r="EP610" s="68"/>
      <c r="EQ610" s="68"/>
      <c r="ER610" s="68"/>
      <c r="ES610" s="68"/>
      <c r="ET610" s="68"/>
      <c r="EU610" s="68"/>
      <c r="EV610" s="68"/>
      <c r="EW610" s="68"/>
      <c r="EX610" s="68"/>
      <c r="EY610" s="68"/>
      <c r="EZ610" s="68"/>
      <c r="FA610" s="68"/>
      <c r="FB610" s="68"/>
      <c r="FC610" s="68"/>
      <c r="FD610" s="68"/>
      <c r="FE610" s="68"/>
      <c r="FF610" s="68"/>
      <c r="FG610" s="68"/>
      <c r="FH610" s="68"/>
      <c r="FI610" s="68"/>
      <c r="FJ610" s="68"/>
      <c r="FK610" s="68"/>
      <c r="FL610" s="68"/>
      <c r="FM610" s="68"/>
      <c r="FN610" s="68"/>
      <c r="FO610" s="68"/>
      <c r="FP610" s="68"/>
      <c r="FQ610" s="68"/>
      <c r="FR610" s="68"/>
      <c r="FS610" s="68"/>
      <c r="FT610" s="68"/>
      <c r="FU610" s="68"/>
      <c r="FV610" s="68"/>
      <c r="FW610" s="68"/>
      <c r="FX610" s="68"/>
      <c r="FY610" s="68"/>
      <c r="FZ610" s="68"/>
      <c r="GA610" s="68"/>
      <c r="GB610" s="68"/>
      <c r="GC610" s="68"/>
      <c r="GD610" s="68"/>
      <c r="GE610" s="68"/>
      <c r="GF610" s="68"/>
      <c r="GG610" s="68"/>
      <c r="GH610" s="68"/>
      <c r="GI610" s="68"/>
      <c r="GJ610" s="68"/>
      <c r="GK610" s="68"/>
      <c r="GL610" s="68"/>
      <c r="GM610" s="68"/>
      <c r="GN610" s="68"/>
      <c r="GO610" s="68"/>
      <c r="GP610" s="68"/>
      <c r="GQ610" s="68"/>
      <c r="GR610" s="68"/>
      <c r="GS610" s="68"/>
      <c r="GT610" s="68"/>
      <c r="GU610" s="68"/>
      <c r="GV610" s="68"/>
      <c r="GW610" s="68"/>
      <c r="GX610" s="68"/>
      <c r="GY610" s="68"/>
      <c r="GZ610" s="68"/>
      <c r="HA610" s="68"/>
      <c r="HB610" s="68"/>
      <c r="HC610" s="68"/>
      <c r="HD610" s="68"/>
      <c r="HE610" s="68"/>
      <c r="HF610" s="68"/>
      <c r="HG610" s="68"/>
      <c r="HH610" s="68"/>
      <c r="HI610" s="68"/>
      <c r="HJ610" s="68"/>
      <c r="HK610" s="68"/>
      <c r="HL610" s="68"/>
      <c r="HM610" s="68"/>
      <c r="HN610" s="68"/>
      <c r="HO610" s="68"/>
      <c r="HP610" s="68"/>
      <c r="HQ610" s="68"/>
      <c r="HR610" s="68"/>
      <c r="HS610" s="68"/>
      <c r="HT610" s="68"/>
      <c r="HU610" s="68"/>
      <c r="HV610" s="68"/>
      <c r="HW610" s="68"/>
      <c r="HX610" s="68"/>
      <c r="HY610" s="68"/>
      <c r="HZ610" s="68"/>
      <c r="IA610" s="68"/>
      <c r="IB610" s="68"/>
      <c r="IC610" s="68"/>
      <c r="ID610" s="68"/>
      <c r="IE610" s="68"/>
      <c r="IF610" s="68"/>
      <c r="IG610" s="68"/>
      <c r="IH610" s="68"/>
      <c r="II610" s="68"/>
      <c r="IJ610" s="68"/>
      <c r="IK610" s="68"/>
      <c r="IL610" s="68"/>
      <c r="IM610" s="68"/>
      <c r="IN610" s="68"/>
      <c r="IO610" s="68"/>
      <c r="IP610" s="68"/>
      <c r="IQ610" s="68"/>
      <c r="IR610" s="68"/>
      <c r="IS610" s="68"/>
      <c r="IT610" s="68"/>
      <c r="IU610" s="68"/>
      <c r="IV610" s="68"/>
    </row>
    <row r="611" s="60" customFormat="true" ht="94.5" hidden="false" customHeight="false" outlineLevel="0" collapsed="false">
      <c r="A611" s="50"/>
      <c r="B611" s="112" t="s">
        <v>603</v>
      </c>
      <c r="C611" s="80" t="s">
        <v>589</v>
      </c>
      <c r="D611" s="80" t="s">
        <v>26</v>
      </c>
      <c r="E611" s="80" t="s">
        <v>214</v>
      </c>
      <c r="F611" s="81" t="s">
        <v>604</v>
      </c>
      <c r="G611" s="80"/>
      <c r="H611" s="86"/>
      <c r="I611" s="86"/>
      <c r="J611" s="86" t="n">
        <f aca="false">J612</f>
        <v>4391305</v>
      </c>
      <c r="K611" s="86" t="n">
        <f aca="false">K612</f>
        <v>3539044</v>
      </c>
      <c r="L611" s="86" t="n">
        <f aca="false">L612</f>
        <v>3539044</v>
      </c>
      <c r="M611" s="86" t="n">
        <f aca="false">M612</f>
        <v>0</v>
      </c>
      <c r="N611" s="86" t="n">
        <f aca="false">N612</f>
        <v>0</v>
      </c>
      <c r="O611" s="65"/>
      <c r="P611" s="65"/>
      <c r="Q611" s="65"/>
      <c r="R611" s="66"/>
      <c r="S611" s="67"/>
      <c r="T611" s="67"/>
      <c r="U611" s="66"/>
      <c r="V611" s="68"/>
      <c r="W611" s="68"/>
      <c r="X611" s="68"/>
      <c r="Y611" s="68"/>
      <c r="Z611" s="68"/>
      <c r="AA611" s="68"/>
      <c r="AB611" s="68"/>
      <c r="AC611" s="68"/>
      <c r="AD611" s="68"/>
      <c r="AE611" s="68"/>
      <c r="AF611" s="68"/>
      <c r="AG611" s="68"/>
      <c r="AH611" s="68"/>
      <c r="AI611" s="68"/>
      <c r="AJ611" s="68"/>
      <c r="AK611" s="68"/>
      <c r="AL611" s="68"/>
      <c r="AM611" s="68"/>
      <c r="AN611" s="68"/>
      <c r="AO611" s="68"/>
      <c r="AP611" s="68"/>
      <c r="AQ611" s="68"/>
      <c r="AR611" s="68"/>
      <c r="AS611" s="68"/>
      <c r="AT611" s="68"/>
      <c r="AU611" s="68"/>
      <c r="AV611" s="68"/>
      <c r="AW611" s="68"/>
      <c r="AX611" s="68"/>
      <c r="AY611" s="68"/>
      <c r="AZ611" s="68"/>
      <c r="BA611" s="68"/>
      <c r="BB611" s="68"/>
      <c r="BC611" s="68"/>
      <c r="BD611" s="68"/>
      <c r="BE611" s="68"/>
      <c r="BF611" s="68"/>
      <c r="BG611" s="68"/>
      <c r="BH611" s="68"/>
      <c r="BI611" s="68"/>
      <c r="BJ611" s="68"/>
      <c r="BK611" s="68"/>
      <c r="BL611" s="68"/>
      <c r="BM611" s="68"/>
      <c r="BN611" s="68"/>
      <c r="BO611" s="68"/>
      <c r="BP611" s="68"/>
      <c r="BQ611" s="68"/>
      <c r="BR611" s="68"/>
      <c r="BS611" s="68"/>
      <c r="BT611" s="68"/>
      <c r="BU611" s="68"/>
      <c r="BV611" s="68"/>
      <c r="BW611" s="68"/>
      <c r="BX611" s="68"/>
      <c r="BY611" s="68"/>
      <c r="BZ611" s="68"/>
      <c r="CA611" s="68"/>
      <c r="CB611" s="68"/>
      <c r="CC611" s="68"/>
      <c r="CD611" s="68"/>
      <c r="CE611" s="68"/>
      <c r="CF611" s="68"/>
      <c r="CG611" s="68"/>
      <c r="CH611" s="68"/>
      <c r="CI611" s="68"/>
      <c r="CJ611" s="68"/>
      <c r="CK611" s="68"/>
      <c r="CL611" s="68"/>
      <c r="CM611" s="68"/>
      <c r="CN611" s="68"/>
      <c r="CO611" s="68"/>
      <c r="CP611" s="68"/>
      <c r="CQ611" s="68"/>
      <c r="CR611" s="68"/>
      <c r="CS611" s="68"/>
      <c r="CT611" s="68"/>
      <c r="CU611" s="68"/>
      <c r="CV611" s="68"/>
      <c r="CW611" s="68"/>
      <c r="CX611" s="68"/>
      <c r="CY611" s="68"/>
      <c r="CZ611" s="68"/>
      <c r="DA611" s="68"/>
      <c r="DB611" s="68"/>
      <c r="DC611" s="68"/>
      <c r="DD611" s="68"/>
      <c r="DE611" s="68"/>
      <c r="DF611" s="68"/>
      <c r="DG611" s="68"/>
      <c r="DH611" s="68"/>
      <c r="DI611" s="68"/>
      <c r="DJ611" s="68"/>
      <c r="DK611" s="68"/>
      <c r="DL611" s="68"/>
      <c r="DM611" s="68"/>
      <c r="DN611" s="68"/>
      <c r="DO611" s="68"/>
      <c r="DP611" s="68"/>
      <c r="DQ611" s="68"/>
      <c r="DR611" s="68"/>
      <c r="DS611" s="68"/>
      <c r="DT611" s="68"/>
      <c r="DU611" s="68"/>
      <c r="DV611" s="68"/>
      <c r="DW611" s="68"/>
      <c r="DX611" s="68"/>
      <c r="DY611" s="68"/>
      <c r="DZ611" s="68"/>
      <c r="EA611" s="68"/>
      <c r="EB611" s="68"/>
      <c r="EC611" s="68"/>
      <c r="ED611" s="68"/>
      <c r="EE611" s="68"/>
      <c r="EF611" s="68"/>
      <c r="EG611" s="68"/>
      <c r="EH611" s="68"/>
      <c r="EI611" s="68"/>
      <c r="EJ611" s="68"/>
      <c r="EK611" s="68"/>
      <c r="EL611" s="68"/>
      <c r="EM611" s="68"/>
      <c r="EN611" s="68"/>
      <c r="EO611" s="68"/>
      <c r="EP611" s="68"/>
      <c r="EQ611" s="68"/>
      <c r="ER611" s="68"/>
      <c r="ES611" s="68"/>
      <c r="ET611" s="68"/>
      <c r="EU611" s="68"/>
      <c r="EV611" s="68"/>
      <c r="EW611" s="68"/>
      <c r="EX611" s="68"/>
      <c r="EY611" s="68"/>
      <c r="EZ611" s="68"/>
      <c r="FA611" s="68"/>
      <c r="FB611" s="68"/>
      <c r="FC611" s="68"/>
      <c r="FD611" s="68"/>
      <c r="FE611" s="68"/>
      <c r="FF611" s="68"/>
      <c r="FG611" s="68"/>
      <c r="FH611" s="68"/>
      <c r="FI611" s="68"/>
      <c r="FJ611" s="68"/>
      <c r="FK611" s="68"/>
      <c r="FL611" s="68"/>
      <c r="FM611" s="68"/>
      <c r="FN611" s="68"/>
      <c r="FO611" s="68"/>
      <c r="FP611" s="68"/>
      <c r="FQ611" s="68"/>
      <c r="FR611" s="68"/>
      <c r="FS611" s="68"/>
      <c r="FT611" s="68"/>
      <c r="FU611" s="68"/>
      <c r="FV611" s="68"/>
      <c r="FW611" s="68"/>
      <c r="FX611" s="68"/>
      <c r="FY611" s="68"/>
      <c r="FZ611" s="68"/>
      <c r="GA611" s="68"/>
      <c r="GB611" s="68"/>
      <c r="GC611" s="68"/>
      <c r="GD611" s="68"/>
      <c r="GE611" s="68"/>
      <c r="GF611" s="68"/>
      <c r="GG611" s="68"/>
      <c r="GH611" s="68"/>
      <c r="GI611" s="68"/>
      <c r="GJ611" s="68"/>
      <c r="GK611" s="68"/>
      <c r="GL611" s="68"/>
      <c r="GM611" s="68"/>
      <c r="GN611" s="68"/>
      <c r="GO611" s="68"/>
      <c r="GP611" s="68"/>
      <c r="GQ611" s="68"/>
      <c r="GR611" s="68"/>
      <c r="GS611" s="68"/>
      <c r="GT611" s="68"/>
      <c r="GU611" s="68"/>
      <c r="GV611" s="68"/>
      <c r="GW611" s="68"/>
      <c r="GX611" s="68"/>
      <c r="GY611" s="68"/>
      <c r="GZ611" s="68"/>
      <c r="HA611" s="68"/>
      <c r="HB611" s="68"/>
      <c r="HC611" s="68"/>
      <c r="HD611" s="68"/>
      <c r="HE611" s="68"/>
      <c r="HF611" s="68"/>
      <c r="HG611" s="68"/>
      <c r="HH611" s="68"/>
      <c r="HI611" s="68"/>
      <c r="HJ611" s="68"/>
      <c r="HK611" s="68"/>
      <c r="HL611" s="68"/>
      <c r="HM611" s="68"/>
      <c r="HN611" s="68"/>
      <c r="HO611" s="68"/>
      <c r="HP611" s="68"/>
      <c r="HQ611" s="68"/>
      <c r="HR611" s="68"/>
      <c r="HS611" s="68"/>
      <c r="HT611" s="68"/>
      <c r="HU611" s="68"/>
      <c r="HV611" s="68"/>
      <c r="HW611" s="68"/>
      <c r="HX611" s="68"/>
      <c r="HY611" s="68"/>
      <c r="HZ611" s="68"/>
      <c r="IA611" s="68"/>
      <c r="IB611" s="68"/>
      <c r="IC611" s="68"/>
      <c r="ID611" s="68"/>
      <c r="IE611" s="68"/>
      <c r="IF611" s="68"/>
      <c r="IG611" s="68"/>
      <c r="IH611" s="68"/>
      <c r="II611" s="68"/>
      <c r="IJ611" s="68"/>
      <c r="IK611" s="68"/>
      <c r="IL611" s="68"/>
      <c r="IM611" s="68"/>
      <c r="IN611" s="68"/>
      <c r="IO611" s="68"/>
      <c r="IP611" s="68"/>
      <c r="IQ611" s="68"/>
      <c r="IR611" s="68"/>
      <c r="IS611" s="68"/>
      <c r="IT611" s="68"/>
      <c r="IU611" s="68"/>
      <c r="IV611" s="68"/>
    </row>
    <row r="612" s="87" customFormat="true" ht="31.5" hidden="false" customHeight="false" outlineLevel="0" collapsed="false">
      <c r="A612" s="84"/>
      <c r="B612" s="89" t="s">
        <v>34</v>
      </c>
      <c r="C612" s="80" t="s">
        <v>589</v>
      </c>
      <c r="D612" s="80" t="s">
        <v>26</v>
      </c>
      <c r="E612" s="80" t="s">
        <v>214</v>
      </c>
      <c r="F612" s="126" t="s">
        <v>605</v>
      </c>
      <c r="G612" s="52"/>
      <c r="H612" s="54" t="e">
        <f aca="false">#REF!+#REF!+#REF!+#REF!+#REF!+#REF!+#REF!+#REF!</f>
        <v>#REF!</v>
      </c>
      <c r="I612" s="54" t="e">
        <f aca="false">#REF!+#REF!+#REF!+#REF!+#REF!+#REF!+#REF!+#REF!</f>
        <v>#REF!</v>
      </c>
      <c r="J612" s="86" t="n">
        <f aca="false">J613+J614</f>
        <v>4391305</v>
      </c>
      <c r="K612" s="86" t="n">
        <f aca="false">K613+K614</f>
        <v>3539044</v>
      </c>
      <c r="L612" s="86" t="n">
        <f aca="false">L613+L614</f>
        <v>3539044</v>
      </c>
      <c r="M612" s="54" t="n">
        <f aca="false">M613+M614+M619</f>
        <v>0</v>
      </c>
      <c r="N612" s="54" t="n">
        <f aca="false">N613+N614+N619</f>
        <v>0</v>
      </c>
      <c r="O612" s="75"/>
      <c r="P612" s="75"/>
      <c r="Q612" s="75"/>
      <c r="R612" s="76"/>
      <c r="S612" s="77"/>
      <c r="T612" s="77"/>
      <c r="U612" s="76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</row>
    <row r="613" s="87" customFormat="true" ht="78.75" hidden="false" customHeight="false" outlineLevel="0" collapsed="false">
      <c r="A613" s="84"/>
      <c r="B613" s="112" t="s">
        <v>36</v>
      </c>
      <c r="C613" s="80" t="s">
        <v>589</v>
      </c>
      <c r="D613" s="80" t="s">
        <v>26</v>
      </c>
      <c r="E613" s="80" t="s">
        <v>214</v>
      </c>
      <c r="F613" s="126" t="s">
        <v>605</v>
      </c>
      <c r="G613" s="80" t="s">
        <v>37</v>
      </c>
      <c r="H613" s="54"/>
      <c r="I613" s="54"/>
      <c r="J613" s="86" t="n">
        <v>4261305</v>
      </c>
      <c r="K613" s="86" t="n">
        <v>3409044</v>
      </c>
      <c r="L613" s="86" t="n">
        <v>3409044</v>
      </c>
      <c r="M613" s="55"/>
      <c r="N613" s="55"/>
      <c r="O613" s="55"/>
      <c r="P613" s="55"/>
      <c r="Q613" s="55"/>
      <c r="R613" s="59"/>
      <c r="S613" s="56"/>
      <c r="T613" s="56"/>
      <c r="U613" s="59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</row>
    <row r="614" s="60" customFormat="true" ht="36" hidden="false" customHeight="true" outlineLevel="0" collapsed="false">
      <c r="A614" s="50"/>
      <c r="B614" s="112" t="s">
        <v>55</v>
      </c>
      <c r="C614" s="80" t="s">
        <v>589</v>
      </c>
      <c r="D614" s="80" t="s">
        <v>26</v>
      </c>
      <c r="E614" s="80" t="s">
        <v>214</v>
      </c>
      <c r="F614" s="126" t="s">
        <v>605</v>
      </c>
      <c r="G614" s="80" t="s">
        <v>56</v>
      </c>
      <c r="H614" s="93"/>
      <c r="I614" s="93"/>
      <c r="J614" s="86" t="n">
        <v>130000</v>
      </c>
      <c r="K614" s="86" t="n">
        <v>130000</v>
      </c>
      <c r="L614" s="86" t="n">
        <v>130000</v>
      </c>
      <c r="M614" s="34"/>
      <c r="N614" s="40"/>
      <c r="O614" s="33"/>
      <c r="P614" s="34"/>
      <c r="Q614" s="34"/>
      <c r="R614" s="35"/>
      <c r="S614" s="35"/>
      <c r="T614" s="35"/>
      <c r="U614" s="35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  <c r="ID614" s="26"/>
      <c r="IE614" s="26"/>
      <c r="IF614" s="26"/>
      <c r="IG614" s="26"/>
      <c r="IH614" s="26"/>
      <c r="II614" s="26"/>
      <c r="IJ614" s="26"/>
      <c r="IK614" s="26"/>
      <c r="IL614" s="26"/>
      <c r="IM614" s="26"/>
      <c r="IN614" s="26"/>
      <c r="IO614" s="26"/>
      <c r="IP614" s="26"/>
      <c r="IQ614" s="26"/>
      <c r="IR614" s="26"/>
      <c r="IS614" s="26"/>
      <c r="IT614" s="26"/>
      <c r="IU614" s="26"/>
      <c r="IV614" s="26"/>
    </row>
    <row r="615" s="60" customFormat="true" ht="36" hidden="false" customHeight="true" outlineLevel="0" collapsed="false">
      <c r="A615" s="50"/>
      <c r="B615" s="96" t="s">
        <v>59</v>
      </c>
      <c r="C615" s="52" t="s">
        <v>589</v>
      </c>
      <c r="D615" s="52" t="s">
        <v>26</v>
      </c>
      <c r="E615" s="52" t="s">
        <v>214</v>
      </c>
      <c r="F615" s="99" t="s">
        <v>468</v>
      </c>
      <c r="G615" s="52"/>
      <c r="H615" s="93"/>
      <c r="I615" s="93"/>
      <c r="J615" s="54" t="n">
        <f aca="false">J616</f>
        <v>215000</v>
      </c>
      <c r="K615" s="54" t="n">
        <f aca="false">K616</f>
        <v>0</v>
      </c>
      <c r="L615" s="54" t="n">
        <f aca="false">L616</f>
        <v>215000</v>
      </c>
      <c r="M615" s="34"/>
      <c r="N615" s="40"/>
      <c r="O615" s="33"/>
      <c r="P615" s="34"/>
      <c r="Q615" s="34"/>
      <c r="R615" s="35"/>
      <c r="S615" s="35"/>
      <c r="T615" s="35"/>
      <c r="U615" s="35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</row>
    <row r="616" s="60" customFormat="true" ht="36" hidden="false" customHeight="true" outlineLevel="0" collapsed="false">
      <c r="A616" s="50"/>
      <c r="B616" s="96" t="s">
        <v>61</v>
      </c>
      <c r="C616" s="52" t="s">
        <v>589</v>
      </c>
      <c r="D616" s="52" t="s">
        <v>26</v>
      </c>
      <c r="E616" s="52" t="s">
        <v>214</v>
      </c>
      <c r="F616" s="99" t="s">
        <v>62</v>
      </c>
      <c r="G616" s="52"/>
      <c r="H616" s="93"/>
      <c r="I616" s="93"/>
      <c r="J616" s="54" t="n">
        <f aca="false">J617</f>
        <v>215000</v>
      </c>
      <c r="K616" s="54" t="n">
        <f aca="false">K617</f>
        <v>0</v>
      </c>
      <c r="L616" s="54" t="n">
        <f aca="false">L617</f>
        <v>215000</v>
      </c>
      <c r="M616" s="34"/>
      <c r="N616" s="40"/>
      <c r="O616" s="33"/>
      <c r="P616" s="34"/>
      <c r="Q616" s="34"/>
      <c r="R616" s="35"/>
      <c r="S616" s="35"/>
      <c r="T616" s="35"/>
      <c r="U616" s="35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60" customFormat="true" ht="36" hidden="false" customHeight="true" outlineLevel="0" collapsed="false">
      <c r="A617" s="50"/>
      <c r="B617" s="85" t="s">
        <v>63</v>
      </c>
      <c r="C617" s="80" t="s">
        <v>589</v>
      </c>
      <c r="D617" s="80" t="s">
        <v>26</v>
      </c>
      <c r="E617" s="80" t="s">
        <v>214</v>
      </c>
      <c r="F617" s="126" t="s">
        <v>64</v>
      </c>
      <c r="G617" s="80"/>
      <c r="H617" s="93"/>
      <c r="I617" s="93"/>
      <c r="J617" s="86" t="n">
        <f aca="false">J618</f>
        <v>215000</v>
      </c>
      <c r="K617" s="86" t="n">
        <f aca="false">K618</f>
        <v>0</v>
      </c>
      <c r="L617" s="86" t="n">
        <f aca="false">L618</f>
        <v>215000</v>
      </c>
      <c r="M617" s="34"/>
      <c r="N617" s="40"/>
      <c r="O617" s="33"/>
      <c r="P617" s="34"/>
      <c r="Q617" s="34"/>
      <c r="R617" s="35"/>
      <c r="S617" s="35"/>
      <c r="T617" s="35"/>
      <c r="U617" s="35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60" customFormat="true" ht="36" hidden="false" customHeight="true" outlineLevel="0" collapsed="false">
      <c r="A618" s="50"/>
      <c r="B618" s="85" t="s">
        <v>65</v>
      </c>
      <c r="C618" s="80" t="s">
        <v>589</v>
      </c>
      <c r="D618" s="80" t="s">
        <v>26</v>
      </c>
      <c r="E618" s="80" t="s">
        <v>214</v>
      </c>
      <c r="F618" s="126" t="s">
        <v>66</v>
      </c>
      <c r="G618" s="80"/>
      <c r="H618" s="93"/>
      <c r="I618" s="93"/>
      <c r="J618" s="86" t="n">
        <f aca="false">J619</f>
        <v>215000</v>
      </c>
      <c r="K618" s="86" t="n">
        <f aca="false">K619</f>
        <v>0</v>
      </c>
      <c r="L618" s="86" t="n">
        <f aca="false">L619</f>
        <v>215000</v>
      </c>
      <c r="M618" s="34"/>
      <c r="N618" s="40"/>
      <c r="O618" s="33"/>
      <c r="P618" s="34"/>
      <c r="Q618" s="34"/>
      <c r="R618" s="35"/>
      <c r="S618" s="35"/>
      <c r="T618" s="35"/>
      <c r="U618" s="35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</row>
    <row r="619" s="87" customFormat="true" ht="36.75" hidden="false" customHeight="true" outlineLevel="0" collapsed="false">
      <c r="A619" s="84"/>
      <c r="B619" s="85" t="s">
        <v>55</v>
      </c>
      <c r="C619" s="80" t="s">
        <v>589</v>
      </c>
      <c r="D619" s="80" t="s">
        <v>26</v>
      </c>
      <c r="E619" s="80" t="s">
        <v>214</v>
      </c>
      <c r="F619" s="126" t="s">
        <v>66</v>
      </c>
      <c r="G619" s="80" t="s">
        <v>56</v>
      </c>
      <c r="H619" s="86"/>
      <c r="I619" s="86"/>
      <c r="J619" s="86" t="n">
        <v>215000</v>
      </c>
      <c r="K619" s="86" t="n">
        <v>0</v>
      </c>
      <c r="L619" s="86" t="n">
        <v>215000</v>
      </c>
      <c r="M619" s="34"/>
      <c r="N619" s="39"/>
      <c r="O619" s="40"/>
      <c r="P619" s="41"/>
      <c r="Q619" s="40"/>
      <c r="R619" s="42"/>
      <c r="S619" s="42"/>
      <c r="T619" s="42"/>
      <c r="U619" s="42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  <c r="IT619" s="26"/>
      <c r="IU619" s="26"/>
      <c r="IV619" s="26"/>
    </row>
    <row r="620" s="87" customFormat="true" ht="36.75" hidden="false" customHeight="true" outlineLevel="0" collapsed="false">
      <c r="A620" s="84"/>
      <c r="B620" s="96" t="s">
        <v>212</v>
      </c>
      <c r="C620" s="52" t="s">
        <v>589</v>
      </c>
      <c r="D620" s="52" t="s">
        <v>26</v>
      </c>
      <c r="E620" s="52" t="s">
        <v>214</v>
      </c>
      <c r="F620" s="99" t="s">
        <v>68</v>
      </c>
      <c r="G620" s="80"/>
      <c r="H620" s="86"/>
      <c r="I620" s="86"/>
      <c r="J620" s="54" t="n">
        <f aca="false">J621</f>
        <v>1479876</v>
      </c>
      <c r="K620" s="54" t="n">
        <f aca="false">K621</f>
        <v>0</v>
      </c>
      <c r="L620" s="54" t="n">
        <f aca="false">L621</f>
        <v>0</v>
      </c>
      <c r="M620" s="34"/>
      <c r="N620" s="39"/>
      <c r="O620" s="40"/>
      <c r="P620" s="41"/>
      <c r="Q620" s="40"/>
      <c r="R620" s="42"/>
      <c r="S620" s="42"/>
      <c r="T620" s="42"/>
      <c r="U620" s="42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  <c r="ID620" s="26"/>
      <c r="IE620" s="26"/>
      <c r="IF620" s="26"/>
      <c r="IG620" s="26"/>
      <c r="IH620" s="26"/>
      <c r="II620" s="26"/>
      <c r="IJ620" s="26"/>
      <c r="IK620" s="26"/>
      <c r="IL620" s="26"/>
      <c r="IM620" s="26"/>
      <c r="IN620" s="26"/>
      <c r="IO620" s="26"/>
      <c r="IP620" s="26"/>
      <c r="IQ620" s="26"/>
      <c r="IR620" s="26"/>
      <c r="IS620" s="26"/>
      <c r="IT620" s="26"/>
      <c r="IU620" s="26"/>
      <c r="IV620" s="26"/>
    </row>
    <row r="621" s="87" customFormat="true" ht="36.75" hidden="false" customHeight="true" outlineLevel="0" collapsed="false">
      <c r="A621" s="84"/>
      <c r="B621" s="89" t="s">
        <v>69</v>
      </c>
      <c r="C621" s="80" t="s">
        <v>589</v>
      </c>
      <c r="D621" s="80" t="s">
        <v>26</v>
      </c>
      <c r="E621" s="80" t="s">
        <v>214</v>
      </c>
      <c r="F621" s="126" t="s">
        <v>70</v>
      </c>
      <c r="G621" s="80"/>
      <c r="H621" s="86"/>
      <c r="I621" s="86"/>
      <c r="J621" s="86" t="n">
        <f aca="false">J622</f>
        <v>1479876</v>
      </c>
      <c r="K621" s="86" t="n">
        <f aca="false">K622</f>
        <v>0</v>
      </c>
      <c r="L621" s="86" t="n">
        <f aca="false">L622</f>
        <v>0</v>
      </c>
      <c r="M621" s="34"/>
      <c r="N621" s="39"/>
      <c r="O621" s="40"/>
      <c r="P621" s="41"/>
      <c r="Q621" s="40"/>
      <c r="R621" s="42"/>
      <c r="S621" s="42"/>
      <c r="T621" s="42"/>
      <c r="U621" s="42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  <c r="ID621" s="26"/>
      <c r="IE621" s="26"/>
      <c r="IF621" s="26"/>
      <c r="IG621" s="26"/>
      <c r="IH621" s="26"/>
      <c r="II621" s="26"/>
      <c r="IJ621" s="26"/>
      <c r="IK621" s="26"/>
      <c r="IL621" s="26"/>
      <c r="IM621" s="26"/>
      <c r="IN621" s="26"/>
      <c r="IO621" s="26"/>
      <c r="IP621" s="26"/>
      <c r="IQ621" s="26"/>
      <c r="IR621" s="26"/>
      <c r="IS621" s="26"/>
      <c r="IT621" s="26"/>
      <c r="IU621" s="26"/>
      <c r="IV621" s="26"/>
    </row>
    <row r="622" s="87" customFormat="true" ht="57" hidden="false" customHeight="true" outlineLevel="0" collapsed="false">
      <c r="A622" s="84"/>
      <c r="B622" s="85" t="s">
        <v>606</v>
      </c>
      <c r="C622" s="80" t="s">
        <v>589</v>
      </c>
      <c r="D622" s="80" t="s">
        <v>26</v>
      </c>
      <c r="E622" s="80" t="s">
        <v>214</v>
      </c>
      <c r="F622" s="126" t="s">
        <v>607</v>
      </c>
      <c r="G622" s="80"/>
      <c r="H622" s="86"/>
      <c r="I622" s="86"/>
      <c r="J622" s="86" t="n">
        <f aca="false">J623+J624</f>
        <v>1479876</v>
      </c>
      <c r="K622" s="86" t="n">
        <f aca="false">K623+K624</f>
        <v>0</v>
      </c>
      <c r="L622" s="86" t="n">
        <f aca="false">L623+L624</f>
        <v>0</v>
      </c>
      <c r="M622" s="34"/>
      <c r="N622" s="39"/>
      <c r="O622" s="40"/>
      <c r="P622" s="41"/>
      <c r="Q622" s="40"/>
      <c r="R622" s="42"/>
      <c r="S622" s="42"/>
      <c r="T622" s="42"/>
      <c r="U622" s="42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  <c r="ID622" s="26"/>
      <c r="IE622" s="26"/>
      <c r="IF622" s="26"/>
      <c r="IG622" s="26"/>
      <c r="IH622" s="26"/>
      <c r="II622" s="26"/>
      <c r="IJ622" s="26"/>
      <c r="IK622" s="26"/>
      <c r="IL622" s="26"/>
      <c r="IM622" s="26"/>
      <c r="IN622" s="26"/>
      <c r="IO622" s="26"/>
      <c r="IP622" s="26"/>
      <c r="IQ622" s="26"/>
      <c r="IR622" s="26"/>
      <c r="IS622" s="26"/>
      <c r="IT622" s="26"/>
      <c r="IU622" s="26"/>
      <c r="IV622" s="26"/>
    </row>
    <row r="623" s="87" customFormat="true" ht="78" hidden="false" customHeight="true" outlineLevel="0" collapsed="false">
      <c r="A623" s="84"/>
      <c r="B623" s="112" t="s">
        <v>36</v>
      </c>
      <c r="C623" s="80" t="s">
        <v>589</v>
      </c>
      <c r="D623" s="80" t="s">
        <v>26</v>
      </c>
      <c r="E623" s="80" t="s">
        <v>214</v>
      </c>
      <c r="F623" s="126" t="s">
        <v>607</v>
      </c>
      <c r="G623" s="80" t="s">
        <v>37</v>
      </c>
      <c r="H623" s="86"/>
      <c r="I623" s="86"/>
      <c r="J623" s="86" t="n">
        <v>1427076</v>
      </c>
      <c r="K623" s="86" t="n">
        <v>0</v>
      </c>
      <c r="L623" s="86" t="n">
        <v>0</v>
      </c>
      <c r="M623" s="34"/>
      <c r="N623" s="39"/>
      <c r="O623" s="40"/>
      <c r="P623" s="41"/>
      <c r="Q623" s="40"/>
      <c r="R623" s="42"/>
      <c r="S623" s="42"/>
      <c r="T623" s="42"/>
      <c r="U623" s="42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  <c r="ID623" s="26"/>
      <c r="IE623" s="26"/>
      <c r="IF623" s="26"/>
      <c r="IG623" s="26"/>
      <c r="IH623" s="26"/>
      <c r="II623" s="26"/>
      <c r="IJ623" s="26"/>
      <c r="IK623" s="26"/>
      <c r="IL623" s="26"/>
      <c r="IM623" s="26"/>
      <c r="IN623" s="26"/>
      <c r="IO623" s="26"/>
      <c r="IP623" s="26"/>
      <c r="IQ623" s="26"/>
      <c r="IR623" s="26"/>
      <c r="IS623" s="26"/>
      <c r="IT623" s="26"/>
      <c r="IU623" s="26"/>
      <c r="IV623" s="26"/>
    </row>
    <row r="624" s="87" customFormat="true" ht="36.75" hidden="false" customHeight="true" outlineLevel="0" collapsed="false">
      <c r="A624" s="84"/>
      <c r="B624" s="85" t="s">
        <v>55</v>
      </c>
      <c r="C624" s="80" t="s">
        <v>589</v>
      </c>
      <c r="D624" s="80" t="s">
        <v>26</v>
      </c>
      <c r="E624" s="80" t="s">
        <v>214</v>
      </c>
      <c r="F624" s="126" t="s">
        <v>607</v>
      </c>
      <c r="G624" s="80" t="s">
        <v>56</v>
      </c>
      <c r="H624" s="86"/>
      <c r="I624" s="86"/>
      <c r="J624" s="86" t="n">
        <v>52800</v>
      </c>
      <c r="K624" s="86" t="n">
        <v>0</v>
      </c>
      <c r="L624" s="86" t="n">
        <v>0</v>
      </c>
      <c r="M624" s="34"/>
      <c r="N624" s="39"/>
      <c r="O624" s="40"/>
      <c r="P624" s="41"/>
      <c r="Q624" s="40"/>
      <c r="R624" s="42"/>
      <c r="S624" s="42"/>
      <c r="T624" s="42"/>
      <c r="U624" s="42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  <c r="ID624" s="26"/>
      <c r="IE624" s="26"/>
      <c r="IF624" s="26"/>
      <c r="IG624" s="26"/>
      <c r="IH624" s="26"/>
      <c r="II624" s="26"/>
      <c r="IJ624" s="26"/>
      <c r="IK624" s="26"/>
      <c r="IL624" s="26"/>
      <c r="IM624" s="26"/>
      <c r="IN624" s="26"/>
      <c r="IO624" s="26"/>
      <c r="IP624" s="26"/>
      <c r="IQ624" s="26"/>
      <c r="IR624" s="26"/>
      <c r="IS624" s="26"/>
      <c r="IT624" s="26"/>
      <c r="IU624" s="26"/>
      <c r="IV624" s="26"/>
    </row>
    <row r="625" s="87" customFormat="true" ht="34.5" hidden="false" customHeight="true" outlineLevel="0" collapsed="false">
      <c r="A625" s="84"/>
      <c r="B625" s="96" t="s">
        <v>608</v>
      </c>
      <c r="C625" s="52" t="s">
        <v>589</v>
      </c>
      <c r="D625" s="52" t="s">
        <v>26</v>
      </c>
      <c r="E625" s="52" t="s">
        <v>214</v>
      </c>
      <c r="F625" s="99" t="s">
        <v>609</v>
      </c>
      <c r="G625" s="80"/>
      <c r="H625" s="86"/>
      <c r="I625" s="86"/>
      <c r="J625" s="54" t="n">
        <f aca="false">J626</f>
        <v>1347739</v>
      </c>
      <c r="K625" s="54" t="n">
        <f aca="false">K626</f>
        <v>1056191</v>
      </c>
      <c r="L625" s="54" t="n">
        <f aca="false">L626</f>
        <v>1056191</v>
      </c>
      <c r="M625" s="34"/>
      <c r="N625" s="39"/>
      <c r="O625" s="40"/>
      <c r="P625" s="41"/>
      <c r="Q625" s="40"/>
      <c r="R625" s="42"/>
      <c r="S625" s="42"/>
      <c r="T625" s="42"/>
      <c r="U625" s="42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  <c r="ID625" s="26"/>
      <c r="IE625" s="26"/>
      <c r="IF625" s="26"/>
      <c r="IG625" s="26"/>
      <c r="IH625" s="26"/>
      <c r="II625" s="26"/>
      <c r="IJ625" s="26"/>
      <c r="IK625" s="26"/>
      <c r="IL625" s="26"/>
      <c r="IM625" s="26"/>
      <c r="IN625" s="26"/>
      <c r="IO625" s="26"/>
      <c r="IP625" s="26"/>
      <c r="IQ625" s="26"/>
      <c r="IR625" s="26"/>
      <c r="IS625" s="26"/>
      <c r="IT625" s="26"/>
      <c r="IU625" s="26"/>
      <c r="IV625" s="26"/>
    </row>
    <row r="626" s="87" customFormat="true" ht="23.25" hidden="false" customHeight="true" outlineLevel="0" collapsed="false">
      <c r="A626" s="84"/>
      <c r="B626" s="85" t="s">
        <v>610</v>
      </c>
      <c r="C626" s="80" t="s">
        <v>589</v>
      </c>
      <c r="D626" s="80" t="s">
        <v>26</v>
      </c>
      <c r="E626" s="80" t="s">
        <v>214</v>
      </c>
      <c r="F626" s="126" t="s">
        <v>611</v>
      </c>
      <c r="G626" s="80"/>
      <c r="H626" s="86"/>
      <c r="I626" s="86"/>
      <c r="J626" s="86" t="n">
        <f aca="false">J627+J630</f>
        <v>1347739</v>
      </c>
      <c r="K626" s="86" t="n">
        <f aca="false">K627+K630</f>
        <v>1056191</v>
      </c>
      <c r="L626" s="86" t="n">
        <f aca="false">L627+L630</f>
        <v>1056191</v>
      </c>
      <c r="M626" s="34"/>
      <c r="N626" s="39"/>
      <c r="O626" s="40"/>
      <c r="P626" s="41"/>
      <c r="Q626" s="40"/>
      <c r="R626" s="42"/>
      <c r="S626" s="42"/>
      <c r="T626" s="42"/>
      <c r="U626" s="42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  <c r="ID626" s="26"/>
      <c r="IE626" s="26"/>
      <c r="IF626" s="26"/>
      <c r="IG626" s="26"/>
      <c r="IH626" s="26"/>
      <c r="II626" s="26"/>
      <c r="IJ626" s="26"/>
      <c r="IK626" s="26"/>
      <c r="IL626" s="26"/>
      <c r="IM626" s="26"/>
      <c r="IN626" s="26"/>
      <c r="IO626" s="26"/>
      <c r="IP626" s="26"/>
      <c r="IQ626" s="26"/>
      <c r="IR626" s="26"/>
      <c r="IS626" s="26"/>
      <c r="IT626" s="26"/>
      <c r="IU626" s="26"/>
      <c r="IV626" s="26"/>
    </row>
    <row r="627" s="87" customFormat="true" ht="33.75" hidden="false" customHeight="true" outlineLevel="0" collapsed="false">
      <c r="A627" s="84"/>
      <c r="B627" s="89" t="s">
        <v>34</v>
      </c>
      <c r="C627" s="80" t="s">
        <v>589</v>
      </c>
      <c r="D627" s="80" t="s">
        <v>26</v>
      </c>
      <c r="E627" s="80" t="s">
        <v>214</v>
      </c>
      <c r="F627" s="126" t="s">
        <v>612</v>
      </c>
      <c r="G627" s="80"/>
      <c r="H627" s="86"/>
      <c r="I627" s="86"/>
      <c r="J627" s="86" t="n">
        <f aca="false">J628+J629</f>
        <v>1312739</v>
      </c>
      <c r="K627" s="86" t="n">
        <f aca="false">K628+K629</f>
        <v>1056191</v>
      </c>
      <c r="L627" s="86" t="n">
        <f aca="false">L628+L629</f>
        <v>1056191</v>
      </c>
      <c r="M627" s="34"/>
      <c r="N627" s="39"/>
      <c r="O627" s="40"/>
      <c r="P627" s="41"/>
      <c r="Q627" s="40"/>
      <c r="R627" s="42"/>
      <c r="S627" s="42"/>
      <c r="T627" s="42"/>
      <c r="U627" s="42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  <c r="ID627" s="26"/>
      <c r="IE627" s="26"/>
      <c r="IF627" s="26"/>
      <c r="IG627" s="26"/>
      <c r="IH627" s="26"/>
      <c r="II627" s="26"/>
      <c r="IJ627" s="26"/>
      <c r="IK627" s="26"/>
      <c r="IL627" s="26"/>
      <c r="IM627" s="26"/>
      <c r="IN627" s="26"/>
      <c r="IO627" s="26"/>
      <c r="IP627" s="26"/>
      <c r="IQ627" s="26"/>
      <c r="IR627" s="26"/>
      <c r="IS627" s="26"/>
      <c r="IT627" s="26"/>
      <c r="IU627" s="26"/>
      <c r="IV627" s="26"/>
    </row>
    <row r="628" s="87" customFormat="true" ht="83.25" hidden="false" customHeight="true" outlineLevel="0" collapsed="false">
      <c r="A628" s="84"/>
      <c r="B628" s="112" t="s">
        <v>36</v>
      </c>
      <c r="C628" s="80" t="s">
        <v>589</v>
      </c>
      <c r="D628" s="80" t="s">
        <v>26</v>
      </c>
      <c r="E628" s="80" t="s">
        <v>214</v>
      </c>
      <c r="F628" s="126" t="s">
        <v>612</v>
      </c>
      <c r="G628" s="80" t="s">
        <v>37</v>
      </c>
      <c r="H628" s="86"/>
      <c r="I628" s="86"/>
      <c r="J628" s="86" t="n">
        <v>1282739</v>
      </c>
      <c r="K628" s="86" t="n">
        <v>1026191</v>
      </c>
      <c r="L628" s="86" t="n">
        <v>1026191</v>
      </c>
      <c r="M628" s="34"/>
      <c r="N628" s="39"/>
      <c r="O628" s="40"/>
      <c r="P628" s="41"/>
      <c r="Q628" s="40"/>
      <c r="R628" s="42"/>
      <c r="S628" s="42"/>
      <c r="T628" s="42"/>
      <c r="U628" s="42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  <c r="ID628" s="26"/>
      <c r="IE628" s="26"/>
      <c r="IF628" s="26"/>
      <c r="IG628" s="26"/>
      <c r="IH628" s="26"/>
      <c r="II628" s="26"/>
      <c r="IJ628" s="26"/>
      <c r="IK628" s="26"/>
      <c r="IL628" s="26"/>
      <c r="IM628" s="26"/>
      <c r="IN628" s="26"/>
      <c r="IO628" s="26"/>
      <c r="IP628" s="26"/>
      <c r="IQ628" s="26"/>
      <c r="IR628" s="26"/>
      <c r="IS628" s="26"/>
      <c r="IT628" s="26"/>
      <c r="IU628" s="26"/>
      <c r="IV628" s="26"/>
    </row>
    <row r="629" s="87" customFormat="true" ht="46.5" hidden="false" customHeight="true" outlineLevel="0" collapsed="false">
      <c r="A629" s="84"/>
      <c r="B629" s="85" t="s">
        <v>55</v>
      </c>
      <c r="C629" s="80" t="s">
        <v>589</v>
      </c>
      <c r="D629" s="80" t="s">
        <v>26</v>
      </c>
      <c r="E629" s="80" t="s">
        <v>214</v>
      </c>
      <c r="F629" s="126" t="s">
        <v>612</v>
      </c>
      <c r="G629" s="80" t="s">
        <v>56</v>
      </c>
      <c r="H629" s="86"/>
      <c r="I629" s="86"/>
      <c r="J629" s="86" t="n">
        <v>30000</v>
      </c>
      <c r="K629" s="86" t="n">
        <v>30000</v>
      </c>
      <c r="L629" s="86" t="n">
        <v>30000</v>
      </c>
      <c r="M629" s="34"/>
      <c r="N629" s="39"/>
      <c r="O629" s="40"/>
      <c r="P629" s="41"/>
      <c r="Q629" s="40"/>
      <c r="R629" s="42"/>
      <c r="S629" s="42"/>
      <c r="T629" s="42"/>
      <c r="U629" s="42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  <c r="ID629" s="26"/>
      <c r="IE629" s="26"/>
      <c r="IF629" s="26"/>
      <c r="IG629" s="26"/>
      <c r="IH629" s="26"/>
      <c r="II629" s="26"/>
      <c r="IJ629" s="26"/>
      <c r="IK629" s="26"/>
      <c r="IL629" s="26"/>
      <c r="IM629" s="26"/>
      <c r="IN629" s="26"/>
      <c r="IO629" s="26"/>
      <c r="IP629" s="26"/>
      <c r="IQ629" s="26"/>
      <c r="IR629" s="26"/>
      <c r="IS629" s="26"/>
      <c r="IT629" s="26"/>
      <c r="IU629" s="26"/>
      <c r="IV629" s="26"/>
    </row>
    <row r="630" s="87" customFormat="true" ht="60.75" hidden="false" customHeight="true" outlineLevel="0" collapsed="false">
      <c r="A630" s="84"/>
      <c r="B630" s="85" t="s">
        <v>596</v>
      </c>
      <c r="C630" s="80" t="s">
        <v>589</v>
      </c>
      <c r="D630" s="80" t="s">
        <v>26</v>
      </c>
      <c r="E630" s="80" t="s">
        <v>214</v>
      </c>
      <c r="F630" s="126" t="s">
        <v>613</v>
      </c>
      <c r="G630" s="80"/>
      <c r="H630" s="86"/>
      <c r="I630" s="86"/>
      <c r="J630" s="86" t="n">
        <f aca="false">J631</f>
        <v>35000</v>
      </c>
      <c r="K630" s="86" t="n">
        <f aca="false">K631</f>
        <v>0</v>
      </c>
      <c r="L630" s="86" t="n">
        <f aca="false">L631</f>
        <v>0</v>
      </c>
      <c r="M630" s="34"/>
      <c r="N630" s="39"/>
      <c r="O630" s="40"/>
      <c r="P630" s="41"/>
      <c r="Q630" s="40"/>
      <c r="R630" s="42"/>
      <c r="S630" s="42"/>
      <c r="T630" s="42"/>
      <c r="U630" s="42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  <c r="IT630" s="26"/>
      <c r="IU630" s="26"/>
      <c r="IV630" s="26"/>
    </row>
    <row r="631" s="87" customFormat="true" ht="35.25" hidden="false" customHeight="true" outlineLevel="0" collapsed="false">
      <c r="A631" s="84"/>
      <c r="B631" s="85" t="s">
        <v>55</v>
      </c>
      <c r="C631" s="80" t="s">
        <v>589</v>
      </c>
      <c r="D631" s="80" t="s">
        <v>26</v>
      </c>
      <c r="E631" s="80" t="s">
        <v>214</v>
      </c>
      <c r="F631" s="126" t="s">
        <v>613</v>
      </c>
      <c r="G631" s="80" t="s">
        <v>56</v>
      </c>
      <c r="H631" s="86"/>
      <c r="I631" s="86"/>
      <c r="J631" s="86" t="n">
        <v>35000</v>
      </c>
      <c r="K631" s="86" t="n">
        <v>0</v>
      </c>
      <c r="L631" s="86" t="n">
        <v>0</v>
      </c>
      <c r="M631" s="34"/>
      <c r="N631" s="39"/>
      <c r="O631" s="40"/>
      <c r="P631" s="41"/>
      <c r="Q631" s="40"/>
      <c r="R631" s="42"/>
      <c r="S631" s="42"/>
      <c r="T631" s="42"/>
      <c r="U631" s="42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  <c r="IT631" s="26"/>
      <c r="IU631" s="26"/>
      <c r="IV631" s="26"/>
    </row>
    <row r="632" s="87" customFormat="true" ht="15.75" hidden="false" customHeight="false" outlineLevel="0" collapsed="false">
      <c r="A632" s="84"/>
      <c r="B632" s="111" t="s">
        <v>103</v>
      </c>
      <c r="C632" s="52" t="s">
        <v>589</v>
      </c>
      <c r="D632" s="52" t="s">
        <v>26</v>
      </c>
      <c r="E632" s="52" t="s">
        <v>104</v>
      </c>
      <c r="F632" s="81"/>
      <c r="G632" s="80"/>
      <c r="H632" s="54"/>
      <c r="I632" s="54"/>
      <c r="J632" s="54" t="n">
        <f aca="false">J637+J641+J633</f>
        <v>17786438</v>
      </c>
      <c r="K632" s="54" t="n">
        <f aca="false">K637+K641+K633</f>
        <v>12734702</v>
      </c>
      <c r="L632" s="54" t="n">
        <f aca="false">L637+L641+L633</f>
        <v>13276327</v>
      </c>
      <c r="M632" s="54" t="e">
        <f aca="false">#REF!</f>
        <v>#REF!</v>
      </c>
      <c r="N632" s="54" t="e">
        <f aca="false">#REF!</f>
        <v>#REF!</v>
      </c>
      <c r="O632" s="48"/>
      <c r="P632" s="48"/>
      <c r="Q632" s="48"/>
      <c r="R632" s="49"/>
      <c r="S632" s="49"/>
      <c r="T632" s="49"/>
      <c r="U632" s="49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</row>
    <row r="633" s="87" customFormat="true" ht="49.5" hidden="false" customHeight="true" outlineLevel="0" collapsed="false">
      <c r="A633" s="84"/>
      <c r="B633" s="111" t="s">
        <v>163</v>
      </c>
      <c r="C633" s="52" t="s">
        <v>589</v>
      </c>
      <c r="D633" s="52" t="s">
        <v>26</v>
      </c>
      <c r="E633" s="52" t="s">
        <v>104</v>
      </c>
      <c r="F633" s="99" t="s">
        <v>164</v>
      </c>
      <c r="G633" s="52"/>
      <c r="H633" s="54"/>
      <c r="I633" s="54"/>
      <c r="J633" s="54" t="n">
        <f aca="false">J634</f>
        <v>10000</v>
      </c>
      <c r="K633" s="54" t="n">
        <f aca="false">K634</f>
        <v>0</v>
      </c>
      <c r="L633" s="54" t="n">
        <f aca="false">L634</f>
        <v>0</v>
      </c>
      <c r="M633" s="54"/>
      <c r="N633" s="54"/>
      <c r="O633" s="48"/>
      <c r="P633" s="48"/>
      <c r="Q633" s="48"/>
      <c r="R633" s="49"/>
      <c r="S633" s="49"/>
      <c r="T633" s="49"/>
      <c r="U633" s="49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</row>
    <row r="634" s="87" customFormat="true" ht="36.75" hidden="false" customHeight="true" outlineLevel="0" collapsed="false">
      <c r="A634" s="84"/>
      <c r="B634" s="111" t="s">
        <v>165</v>
      </c>
      <c r="C634" s="52" t="s">
        <v>589</v>
      </c>
      <c r="D634" s="52" t="s">
        <v>26</v>
      </c>
      <c r="E634" s="52" t="s">
        <v>104</v>
      </c>
      <c r="F634" s="99" t="s">
        <v>166</v>
      </c>
      <c r="G634" s="52"/>
      <c r="H634" s="54"/>
      <c r="I634" s="54"/>
      <c r="J634" s="54" t="n">
        <f aca="false">J635</f>
        <v>10000</v>
      </c>
      <c r="K634" s="54" t="n">
        <f aca="false">K635</f>
        <v>0</v>
      </c>
      <c r="L634" s="54" t="n">
        <f aca="false">L635</f>
        <v>0</v>
      </c>
      <c r="M634" s="54"/>
      <c r="N634" s="54"/>
      <c r="O634" s="48"/>
      <c r="P634" s="48"/>
      <c r="Q634" s="48"/>
      <c r="R634" s="49"/>
      <c r="S634" s="49"/>
      <c r="T634" s="49"/>
      <c r="U634" s="49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</row>
    <row r="635" s="87" customFormat="true" ht="21.75" hidden="false" customHeight="true" outlineLevel="0" collapsed="false">
      <c r="A635" s="84"/>
      <c r="B635" s="112" t="s">
        <v>167</v>
      </c>
      <c r="C635" s="80" t="s">
        <v>589</v>
      </c>
      <c r="D635" s="80" t="s">
        <v>26</v>
      </c>
      <c r="E635" s="80" t="s">
        <v>104</v>
      </c>
      <c r="F635" s="126" t="s">
        <v>168</v>
      </c>
      <c r="G635" s="80"/>
      <c r="H635" s="54"/>
      <c r="I635" s="54"/>
      <c r="J635" s="86" t="n">
        <f aca="false">J636</f>
        <v>10000</v>
      </c>
      <c r="K635" s="86" t="n">
        <f aca="false">K636</f>
        <v>0</v>
      </c>
      <c r="L635" s="86" t="n">
        <f aca="false">L636</f>
        <v>0</v>
      </c>
      <c r="M635" s="54"/>
      <c r="N635" s="54"/>
      <c r="O635" s="48"/>
      <c r="P635" s="48"/>
      <c r="Q635" s="48"/>
      <c r="R635" s="49"/>
      <c r="S635" s="49"/>
      <c r="T635" s="49"/>
      <c r="U635" s="49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</row>
    <row r="636" s="87" customFormat="true" ht="26.25" hidden="false" customHeight="true" outlineLevel="0" collapsed="false">
      <c r="A636" s="84"/>
      <c r="B636" s="95" t="s">
        <v>169</v>
      </c>
      <c r="C636" s="80" t="s">
        <v>589</v>
      </c>
      <c r="D636" s="80" t="s">
        <v>26</v>
      </c>
      <c r="E636" s="80" t="s">
        <v>104</v>
      </c>
      <c r="F636" s="126" t="s">
        <v>168</v>
      </c>
      <c r="G636" s="80" t="s">
        <v>170</v>
      </c>
      <c r="H636" s="54"/>
      <c r="I636" s="54"/>
      <c r="J636" s="86" t="n">
        <v>10000</v>
      </c>
      <c r="K636" s="86" t="n">
        <v>0</v>
      </c>
      <c r="L636" s="86"/>
      <c r="M636" s="54"/>
      <c r="N636" s="54"/>
      <c r="O636" s="48"/>
      <c r="P636" s="48"/>
      <c r="Q636" s="48"/>
      <c r="R636" s="49"/>
      <c r="S636" s="49"/>
      <c r="T636" s="49"/>
      <c r="U636" s="49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</row>
    <row r="637" s="60" customFormat="true" ht="31.5" hidden="false" customHeight="false" outlineLevel="0" collapsed="false">
      <c r="A637" s="50"/>
      <c r="B637" s="111" t="s">
        <v>67</v>
      </c>
      <c r="C637" s="52" t="s">
        <v>589</v>
      </c>
      <c r="D637" s="52" t="s">
        <v>26</v>
      </c>
      <c r="E637" s="52" t="s">
        <v>104</v>
      </c>
      <c r="F637" s="99" t="s">
        <v>75</v>
      </c>
      <c r="G637" s="80"/>
      <c r="H637" s="54"/>
      <c r="I637" s="54"/>
      <c r="J637" s="54" t="n">
        <f aca="false">SUM(J638)</f>
        <v>2000</v>
      </c>
      <c r="K637" s="54" t="n">
        <f aca="false">SUM(K638)</f>
        <v>0</v>
      </c>
      <c r="L637" s="54" t="n">
        <f aca="false">SUM(L638)</f>
        <v>0</v>
      </c>
      <c r="M637" s="55"/>
      <c r="N637" s="55"/>
      <c r="O637" s="55"/>
      <c r="P637" s="55"/>
      <c r="Q637" s="55"/>
      <c r="R637" s="59"/>
      <c r="S637" s="56"/>
      <c r="T637" s="56"/>
      <c r="U637" s="59"/>
    </row>
    <row r="638" s="60" customFormat="true" ht="31.5" hidden="false" customHeight="false" outlineLevel="0" collapsed="false">
      <c r="A638" s="50"/>
      <c r="B638" s="111" t="s">
        <v>176</v>
      </c>
      <c r="C638" s="52" t="s">
        <v>589</v>
      </c>
      <c r="D638" s="52" t="s">
        <v>26</v>
      </c>
      <c r="E638" s="52" t="s">
        <v>104</v>
      </c>
      <c r="F638" s="99" t="s">
        <v>79</v>
      </c>
      <c r="G638" s="80"/>
      <c r="H638" s="54"/>
      <c r="I638" s="54"/>
      <c r="J638" s="54" t="n">
        <f aca="false">SUM(J639)</f>
        <v>2000</v>
      </c>
      <c r="K638" s="54" t="n">
        <f aca="false">SUM(K639)</f>
        <v>0</v>
      </c>
      <c r="L638" s="54" t="n">
        <f aca="false">SUM(L639)</f>
        <v>0</v>
      </c>
      <c r="M638" s="55"/>
      <c r="N638" s="55"/>
      <c r="O638" s="55"/>
      <c r="P638" s="55"/>
      <c r="Q638" s="55"/>
      <c r="R638" s="59"/>
      <c r="S638" s="56"/>
      <c r="T638" s="56"/>
      <c r="U638" s="59"/>
    </row>
    <row r="639" s="60" customFormat="true" ht="31.5" hidden="false" customHeight="false" outlineLevel="0" collapsed="false">
      <c r="A639" s="50"/>
      <c r="B639" s="112" t="s">
        <v>177</v>
      </c>
      <c r="C639" s="80" t="s">
        <v>589</v>
      </c>
      <c r="D639" s="80" t="s">
        <v>26</v>
      </c>
      <c r="E639" s="80" t="s">
        <v>104</v>
      </c>
      <c r="F639" s="126" t="s">
        <v>178</v>
      </c>
      <c r="G639" s="80"/>
      <c r="H639" s="54"/>
      <c r="I639" s="54"/>
      <c r="J639" s="86" t="n">
        <f aca="false">SUM(J640)</f>
        <v>2000</v>
      </c>
      <c r="K639" s="86" t="n">
        <f aca="false">SUM(K640)</f>
        <v>0</v>
      </c>
      <c r="L639" s="86" t="n">
        <f aca="false">SUM(L640)</f>
        <v>0</v>
      </c>
      <c r="M639" s="55"/>
      <c r="N639" s="55"/>
      <c r="O639" s="55"/>
      <c r="P639" s="55"/>
      <c r="Q639" s="55"/>
      <c r="R639" s="59"/>
      <c r="S639" s="56"/>
      <c r="T639" s="56"/>
      <c r="U639" s="59"/>
    </row>
    <row r="640" s="60" customFormat="true" ht="31.5" hidden="false" customHeight="false" outlineLevel="0" collapsed="false">
      <c r="A640" s="50"/>
      <c r="B640" s="85" t="s">
        <v>55</v>
      </c>
      <c r="C640" s="80" t="s">
        <v>589</v>
      </c>
      <c r="D640" s="80" t="s">
        <v>26</v>
      </c>
      <c r="E640" s="80" t="s">
        <v>104</v>
      </c>
      <c r="F640" s="126" t="s">
        <v>178</v>
      </c>
      <c r="G640" s="80" t="s">
        <v>56</v>
      </c>
      <c r="H640" s="54"/>
      <c r="I640" s="54"/>
      <c r="J640" s="86" t="n">
        <v>2000</v>
      </c>
      <c r="K640" s="86" t="n">
        <v>0</v>
      </c>
      <c r="L640" s="86"/>
      <c r="M640" s="55"/>
      <c r="N640" s="55"/>
      <c r="O640" s="55"/>
      <c r="P640" s="55"/>
      <c r="Q640" s="55"/>
      <c r="R640" s="59"/>
      <c r="S640" s="56"/>
      <c r="T640" s="56"/>
      <c r="U640" s="59"/>
    </row>
    <row r="641" s="60" customFormat="true" ht="31.5" hidden="false" customHeight="false" outlineLevel="0" collapsed="false">
      <c r="A641" s="50"/>
      <c r="B641" s="96" t="s">
        <v>614</v>
      </c>
      <c r="C641" s="52" t="s">
        <v>589</v>
      </c>
      <c r="D641" s="52" t="s">
        <v>26</v>
      </c>
      <c r="E641" s="52" t="s">
        <v>104</v>
      </c>
      <c r="F641" s="99" t="s">
        <v>615</v>
      </c>
      <c r="G641" s="80"/>
      <c r="H641" s="54"/>
      <c r="I641" s="54"/>
      <c r="J641" s="54" t="n">
        <f aca="false">SUM(J642)</f>
        <v>17774438</v>
      </c>
      <c r="K641" s="54" t="n">
        <f aca="false">SUM(K642)</f>
        <v>12734702</v>
      </c>
      <c r="L641" s="54" t="n">
        <f aca="false">SUM(L642)</f>
        <v>13276327</v>
      </c>
      <c r="M641" s="55"/>
      <c r="N641" s="55"/>
      <c r="O641" s="55"/>
      <c r="P641" s="55"/>
      <c r="Q641" s="55"/>
      <c r="R641" s="59"/>
      <c r="S641" s="56"/>
      <c r="T641" s="56"/>
      <c r="U641" s="59"/>
    </row>
    <row r="642" s="60" customFormat="true" ht="47.25" hidden="false" customHeight="false" outlineLevel="0" collapsed="false">
      <c r="A642" s="50"/>
      <c r="B642" s="96" t="s">
        <v>616</v>
      </c>
      <c r="C642" s="52" t="s">
        <v>589</v>
      </c>
      <c r="D642" s="52" t="s">
        <v>26</v>
      </c>
      <c r="E642" s="52" t="s">
        <v>104</v>
      </c>
      <c r="F642" s="99" t="s">
        <v>617</v>
      </c>
      <c r="G642" s="80"/>
      <c r="H642" s="54"/>
      <c r="I642" s="54"/>
      <c r="J642" s="54" t="n">
        <f aca="false">SUM(J643+J652+J649+J647)</f>
        <v>17774438</v>
      </c>
      <c r="K642" s="54" t="n">
        <f aca="false">SUM(K643+K652+K649+K647)</f>
        <v>12734702</v>
      </c>
      <c r="L642" s="54" t="n">
        <f aca="false">SUM(L643+L652+L649+L647)</f>
        <v>13276327</v>
      </c>
      <c r="M642" s="55"/>
      <c r="N642" s="55"/>
      <c r="O642" s="55"/>
      <c r="P642" s="55"/>
      <c r="Q642" s="55"/>
      <c r="R642" s="59"/>
      <c r="S642" s="56"/>
      <c r="T642" s="56"/>
      <c r="U642" s="59"/>
    </row>
    <row r="643" s="60" customFormat="true" ht="31.5" hidden="false" customHeight="false" outlineLevel="0" collapsed="false">
      <c r="A643" s="50"/>
      <c r="B643" s="85" t="s">
        <v>618</v>
      </c>
      <c r="C643" s="80" t="s">
        <v>589</v>
      </c>
      <c r="D643" s="80" t="s">
        <v>26</v>
      </c>
      <c r="E643" s="80" t="s">
        <v>104</v>
      </c>
      <c r="F643" s="126" t="s">
        <v>619</v>
      </c>
      <c r="G643" s="80"/>
      <c r="H643" s="54"/>
      <c r="I643" s="54"/>
      <c r="J643" s="86" t="n">
        <f aca="false">SUM(J644+J645+J646)</f>
        <v>16195595</v>
      </c>
      <c r="K643" s="86" t="n">
        <f aca="false">SUM(K644+K645+K646)</f>
        <v>12638735</v>
      </c>
      <c r="L643" s="86" t="n">
        <f aca="false">SUM(L644+L645+L646)</f>
        <v>13180360</v>
      </c>
      <c r="M643" s="55"/>
      <c r="N643" s="55"/>
      <c r="O643" s="55"/>
      <c r="P643" s="55"/>
      <c r="Q643" s="55"/>
      <c r="R643" s="59"/>
      <c r="S643" s="56"/>
      <c r="T643" s="56"/>
      <c r="U643" s="59"/>
    </row>
    <row r="644" s="60" customFormat="true" ht="78.75" hidden="false" customHeight="false" outlineLevel="0" collapsed="false">
      <c r="A644" s="50"/>
      <c r="B644" s="112" t="s">
        <v>36</v>
      </c>
      <c r="C644" s="80" t="s">
        <v>589</v>
      </c>
      <c r="D644" s="80" t="s">
        <v>26</v>
      </c>
      <c r="E644" s="80" t="s">
        <v>104</v>
      </c>
      <c r="F644" s="126" t="s">
        <v>619</v>
      </c>
      <c r="G644" s="80" t="s">
        <v>37</v>
      </c>
      <c r="H644" s="54"/>
      <c r="I644" s="54"/>
      <c r="J644" s="86" t="n">
        <v>15076174</v>
      </c>
      <c r="K644" s="86" t="n">
        <v>12060939</v>
      </c>
      <c r="L644" s="86" t="n">
        <v>12060939</v>
      </c>
      <c r="M644" s="55"/>
      <c r="N644" s="55"/>
      <c r="O644" s="55"/>
      <c r="P644" s="55"/>
      <c r="Q644" s="55"/>
      <c r="R644" s="59"/>
      <c r="S644" s="56"/>
      <c r="T644" s="56"/>
      <c r="U644" s="59"/>
    </row>
    <row r="645" s="60" customFormat="true" ht="31.5" hidden="false" customHeight="false" outlineLevel="0" collapsed="false">
      <c r="A645" s="50"/>
      <c r="B645" s="85" t="s">
        <v>55</v>
      </c>
      <c r="C645" s="80" t="s">
        <v>589</v>
      </c>
      <c r="D645" s="80" t="s">
        <v>26</v>
      </c>
      <c r="E645" s="80" t="s">
        <v>104</v>
      </c>
      <c r="F645" s="126" t="s">
        <v>619</v>
      </c>
      <c r="G645" s="80" t="s">
        <v>56</v>
      </c>
      <c r="H645" s="54"/>
      <c r="I645" s="54"/>
      <c r="J645" s="86" t="n">
        <v>1081000</v>
      </c>
      <c r="K645" s="86" t="n">
        <v>539375</v>
      </c>
      <c r="L645" s="86" t="n">
        <v>1081000</v>
      </c>
      <c r="M645" s="55"/>
      <c r="N645" s="55"/>
      <c r="O645" s="55"/>
      <c r="P645" s="55"/>
      <c r="Q645" s="55"/>
      <c r="R645" s="59"/>
      <c r="S645" s="56"/>
      <c r="T645" s="56"/>
      <c r="U645" s="59"/>
    </row>
    <row r="646" s="60" customFormat="true" ht="16.5" hidden="false" customHeight="false" outlineLevel="0" collapsed="false">
      <c r="A646" s="50"/>
      <c r="B646" s="112" t="s">
        <v>57</v>
      </c>
      <c r="C646" s="80" t="s">
        <v>589</v>
      </c>
      <c r="D646" s="80" t="s">
        <v>26</v>
      </c>
      <c r="E646" s="80" t="s">
        <v>104</v>
      </c>
      <c r="F646" s="126" t="s">
        <v>619</v>
      </c>
      <c r="G646" s="80" t="s">
        <v>58</v>
      </c>
      <c r="H646" s="54"/>
      <c r="I646" s="54"/>
      <c r="J646" s="86" t="n">
        <v>38421</v>
      </c>
      <c r="K646" s="86" t="n">
        <v>38421</v>
      </c>
      <c r="L646" s="86" t="n">
        <v>38421</v>
      </c>
      <c r="M646" s="55"/>
      <c r="N646" s="55"/>
      <c r="O646" s="55"/>
      <c r="P646" s="55"/>
      <c r="Q646" s="55"/>
      <c r="R646" s="59"/>
      <c r="S646" s="56"/>
      <c r="T646" s="56"/>
      <c r="U646" s="59"/>
    </row>
    <row r="647" s="60" customFormat="true" ht="46.5" hidden="false" customHeight="true" outlineLevel="0" collapsed="false">
      <c r="A647" s="50"/>
      <c r="B647" s="85" t="s">
        <v>161</v>
      </c>
      <c r="C647" s="80" t="s">
        <v>589</v>
      </c>
      <c r="D647" s="80" t="s">
        <v>26</v>
      </c>
      <c r="E647" s="80" t="s">
        <v>104</v>
      </c>
      <c r="F647" s="126" t="s">
        <v>620</v>
      </c>
      <c r="G647" s="80"/>
      <c r="H647" s="54"/>
      <c r="I647" s="54"/>
      <c r="J647" s="86" t="n">
        <f aca="false">J648</f>
        <v>3000</v>
      </c>
      <c r="K647" s="86" t="n">
        <f aca="false">K648</f>
        <v>0</v>
      </c>
      <c r="L647" s="86" t="n">
        <f aca="false">L648</f>
        <v>0</v>
      </c>
      <c r="M647" s="55"/>
      <c r="N647" s="55"/>
      <c r="O647" s="55"/>
      <c r="P647" s="55"/>
      <c r="Q647" s="55"/>
      <c r="R647" s="59"/>
      <c r="S647" s="56"/>
      <c r="T647" s="56"/>
      <c r="U647" s="59"/>
    </row>
    <row r="648" s="60" customFormat="true" ht="39" hidden="false" customHeight="true" outlineLevel="0" collapsed="false">
      <c r="A648" s="50"/>
      <c r="B648" s="85" t="s">
        <v>55</v>
      </c>
      <c r="C648" s="80" t="s">
        <v>589</v>
      </c>
      <c r="D648" s="80" t="s">
        <v>26</v>
      </c>
      <c r="E648" s="80" t="s">
        <v>104</v>
      </c>
      <c r="F648" s="126" t="s">
        <v>620</v>
      </c>
      <c r="G648" s="80" t="s">
        <v>56</v>
      </c>
      <c r="H648" s="54"/>
      <c r="I648" s="54"/>
      <c r="J648" s="86" t="n">
        <v>3000</v>
      </c>
      <c r="K648" s="86" t="n">
        <v>0</v>
      </c>
      <c r="L648" s="86"/>
      <c r="M648" s="55"/>
      <c r="N648" s="55"/>
      <c r="O648" s="55"/>
      <c r="P648" s="55"/>
      <c r="Q648" s="55"/>
      <c r="R648" s="59"/>
      <c r="S648" s="56"/>
      <c r="T648" s="56"/>
      <c r="U648" s="59"/>
    </row>
    <row r="649" s="60" customFormat="true" ht="38.25" hidden="false" customHeight="true" outlineLevel="0" collapsed="false">
      <c r="A649" s="50"/>
      <c r="B649" s="85" t="s">
        <v>621</v>
      </c>
      <c r="C649" s="80" t="s">
        <v>589</v>
      </c>
      <c r="D649" s="80" t="s">
        <v>26</v>
      </c>
      <c r="E649" s="80" t="s">
        <v>104</v>
      </c>
      <c r="F649" s="126" t="s">
        <v>622</v>
      </c>
      <c r="G649" s="80"/>
      <c r="H649" s="54"/>
      <c r="I649" s="54"/>
      <c r="J649" s="86" t="n">
        <f aca="false">J650+J651</f>
        <v>1479876</v>
      </c>
      <c r="K649" s="86" t="n">
        <f aca="false">K650+K651</f>
        <v>0</v>
      </c>
      <c r="L649" s="86" t="n">
        <f aca="false">L650+L651</f>
        <v>0</v>
      </c>
      <c r="M649" s="55"/>
      <c r="N649" s="55"/>
      <c r="O649" s="55"/>
      <c r="P649" s="55"/>
      <c r="Q649" s="55"/>
      <c r="R649" s="59"/>
      <c r="S649" s="56"/>
      <c r="T649" s="56"/>
      <c r="U649" s="59"/>
    </row>
    <row r="650" s="60" customFormat="true" ht="78.75" hidden="false" customHeight="false" outlineLevel="0" collapsed="false">
      <c r="A650" s="50"/>
      <c r="B650" s="112" t="s">
        <v>36</v>
      </c>
      <c r="C650" s="80" t="s">
        <v>589</v>
      </c>
      <c r="D650" s="80" t="s">
        <v>26</v>
      </c>
      <c r="E650" s="80" t="s">
        <v>104</v>
      </c>
      <c r="F650" s="126" t="s">
        <v>622</v>
      </c>
      <c r="G650" s="80" t="s">
        <v>37</v>
      </c>
      <c r="H650" s="54"/>
      <c r="I650" s="54"/>
      <c r="J650" s="86" t="n">
        <v>1427076</v>
      </c>
      <c r="K650" s="86" t="n">
        <v>0</v>
      </c>
      <c r="L650" s="86" t="n">
        <v>0</v>
      </c>
      <c r="M650" s="55"/>
      <c r="N650" s="55"/>
      <c r="O650" s="55"/>
      <c r="P650" s="55"/>
      <c r="Q650" s="55"/>
      <c r="R650" s="59"/>
      <c r="S650" s="56"/>
      <c r="T650" s="56"/>
      <c r="U650" s="59"/>
    </row>
    <row r="651" s="60" customFormat="true" ht="31.5" hidden="false" customHeight="false" outlineLevel="0" collapsed="false">
      <c r="A651" s="50"/>
      <c r="B651" s="85" t="s">
        <v>55</v>
      </c>
      <c r="C651" s="80" t="s">
        <v>589</v>
      </c>
      <c r="D651" s="80" t="s">
        <v>26</v>
      </c>
      <c r="E651" s="80" t="s">
        <v>104</v>
      </c>
      <c r="F651" s="126" t="s">
        <v>622</v>
      </c>
      <c r="G651" s="80" t="s">
        <v>56</v>
      </c>
      <c r="H651" s="54"/>
      <c r="I651" s="54"/>
      <c r="J651" s="86" t="n">
        <v>52800</v>
      </c>
      <c r="K651" s="86" t="n">
        <v>0</v>
      </c>
      <c r="L651" s="86" t="n">
        <v>0</v>
      </c>
      <c r="M651" s="55"/>
      <c r="N651" s="55"/>
      <c r="O651" s="55"/>
      <c r="P651" s="55"/>
      <c r="Q651" s="55"/>
      <c r="R651" s="59"/>
      <c r="S651" s="56"/>
      <c r="T651" s="56"/>
      <c r="U651" s="59"/>
    </row>
    <row r="652" s="60" customFormat="true" ht="47.25" hidden="false" customHeight="false" outlineLevel="0" collapsed="false">
      <c r="A652" s="50"/>
      <c r="B652" s="112" t="s">
        <v>623</v>
      </c>
      <c r="C652" s="80" t="s">
        <v>589</v>
      </c>
      <c r="D652" s="80" t="s">
        <v>26</v>
      </c>
      <c r="E652" s="80" t="s">
        <v>104</v>
      </c>
      <c r="F652" s="126" t="s">
        <v>624</v>
      </c>
      <c r="G652" s="80"/>
      <c r="H652" s="54"/>
      <c r="I652" s="54"/>
      <c r="J652" s="86" t="n">
        <f aca="false">SUM(J653)</f>
        <v>95967</v>
      </c>
      <c r="K652" s="86" t="n">
        <f aca="false">SUM(K653)</f>
        <v>95967</v>
      </c>
      <c r="L652" s="86" t="n">
        <f aca="false">SUM(L653)</f>
        <v>95967</v>
      </c>
      <c r="M652" s="55"/>
      <c r="N652" s="55"/>
      <c r="O652" s="55"/>
      <c r="P652" s="55"/>
      <c r="Q652" s="55"/>
      <c r="R652" s="59"/>
      <c r="S652" s="56"/>
      <c r="T652" s="56"/>
      <c r="U652" s="59"/>
    </row>
    <row r="653" s="60" customFormat="true" ht="64.5" hidden="false" customHeight="true" outlineLevel="0" collapsed="false">
      <c r="A653" s="50"/>
      <c r="B653" s="112" t="s">
        <v>36</v>
      </c>
      <c r="C653" s="80" t="s">
        <v>589</v>
      </c>
      <c r="D653" s="80" t="s">
        <v>26</v>
      </c>
      <c r="E653" s="80" t="s">
        <v>104</v>
      </c>
      <c r="F653" s="126" t="s">
        <v>624</v>
      </c>
      <c r="G653" s="80" t="s">
        <v>37</v>
      </c>
      <c r="H653" s="54"/>
      <c r="I653" s="54"/>
      <c r="J653" s="86" t="n">
        <v>95967</v>
      </c>
      <c r="K653" s="86" t="n">
        <v>95967</v>
      </c>
      <c r="L653" s="86" t="n">
        <v>95967</v>
      </c>
      <c r="M653" s="55"/>
      <c r="N653" s="55"/>
      <c r="O653" s="55"/>
      <c r="P653" s="55"/>
      <c r="Q653" s="55"/>
      <c r="R653" s="59"/>
      <c r="S653" s="56"/>
      <c r="T653" s="56"/>
      <c r="U653" s="59"/>
    </row>
    <row r="654" s="60" customFormat="true" ht="45" hidden="false" customHeight="true" outlineLevel="0" collapsed="false">
      <c r="A654" s="50"/>
      <c r="B654" s="51" t="s">
        <v>625</v>
      </c>
      <c r="C654" s="52" t="s">
        <v>589</v>
      </c>
      <c r="D654" s="52" t="s">
        <v>626</v>
      </c>
      <c r="E654" s="52" t="s">
        <v>27</v>
      </c>
      <c r="F654" s="81"/>
      <c r="G654" s="80"/>
      <c r="H654" s="54"/>
      <c r="I654" s="54"/>
      <c r="J654" s="54" t="n">
        <f aca="false">J655+J665</f>
        <v>7773686</v>
      </c>
      <c r="K654" s="54" t="n">
        <f aca="false">K655+K665</f>
        <v>6685370</v>
      </c>
      <c r="L654" s="54" t="n">
        <f aca="false">L655+L665</f>
        <v>6218948</v>
      </c>
      <c r="M654" s="54" t="n">
        <f aca="false">M655+M661</f>
        <v>0</v>
      </c>
      <c r="N654" s="54" t="n">
        <f aca="false">N655+N661</f>
        <v>0</v>
      </c>
      <c r="O654" s="40"/>
      <c r="P654" s="41"/>
      <c r="Q654" s="40"/>
      <c r="R654" s="42"/>
      <c r="S654" s="42"/>
      <c r="T654" s="42"/>
      <c r="U654" s="42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  <c r="ID654" s="26"/>
      <c r="IE654" s="26"/>
      <c r="IF654" s="26"/>
      <c r="IG654" s="26"/>
      <c r="IH654" s="26"/>
      <c r="II654" s="26"/>
      <c r="IJ654" s="26"/>
      <c r="IK654" s="26"/>
      <c r="IL654" s="26"/>
      <c r="IM654" s="26"/>
      <c r="IN654" s="26"/>
      <c r="IO654" s="26"/>
      <c r="IP654" s="26"/>
      <c r="IQ654" s="26"/>
      <c r="IR654" s="26"/>
      <c r="IS654" s="26"/>
      <c r="IT654" s="26"/>
      <c r="IU654" s="26"/>
      <c r="IV654" s="26"/>
    </row>
    <row r="655" s="78" customFormat="true" ht="48" hidden="false" customHeight="true" outlineLevel="0" collapsed="false">
      <c r="A655" s="70"/>
      <c r="B655" s="51" t="s">
        <v>627</v>
      </c>
      <c r="C655" s="52" t="s">
        <v>589</v>
      </c>
      <c r="D655" s="52" t="s">
        <v>626</v>
      </c>
      <c r="E655" s="52" t="s">
        <v>26</v>
      </c>
      <c r="F655" s="117"/>
      <c r="G655" s="80"/>
      <c r="H655" s="54"/>
      <c r="I655" s="54"/>
      <c r="J655" s="86" t="n">
        <f aca="false">J656</f>
        <v>7773686</v>
      </c>
      <c r="K655" s="86" t="n">
        <f aca="false">K656</f>
        <v>6685370</v>
      </c>
      <c r="L655" s="86" t="n">
        <f aca="false">L656</f>
        <v>6218948</v>
      </c>
      <c r="M655" s="86" t="n">
        <f aca="false">M656</f>
        <v>0</v>
      </c>
      <c r="N655" s="86" t="n">
        <f aca="false">N656</f>
        <v>0</v>
      </c>
      <c r="O655" s="48"/>
      <c r="P655" s="48"/>
      <c r="Q655" s="48"/>
      <c r="R655" s="49"/>
      <c r="S655" s="49"/>
      <c r="T655" s="49"/>
      <c r="U655" s="49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  <c r="GV655" s="50"/>
      <c r="GW655" s="50"/>
      <c r="GX655" s="50"/>
      <c r="GY655" s="50"/>
      <c r="GZ655" s="50"/>
      <c r="HA655" s="50"/>
      <c r="HB655" s="50"/>
      <c r="HC655" s="50"/>
      <c r="HD655" s="50"/>
      <c r="HE655" s="50"/>
      <c r="HF655" s="50"/>
      <c r="HG655" s="50"/>
      <c r="HH655" s="50"/>
      <c r="HI655" s="50"/>
      <c r="HJ655" s="50"/>
      <c r="HK655" s="50"/>
      <c r="HL655" s="50"/>
      <c r="HM655" s="50"/>
      <c r="HN655" s="50"/>
      <c r="HO655" s="50"/>
      <c r="HP655" s="50"/>
      <c r="HQ655" s="50"/>
      <c r="HR655" s="50"/>
      <c r="HS655" s="50"/>
      <c r="HT655" s="50"/>
      <c r="HU655" s="50"/>
      <c r="HV655" s="50"/>
      <c r="HW655" s="50"/>
      <c r="HX655" s="50"/>
      <c r="HY655" s="50"/>
      <c r="HZ655" s="50"/>
      <c r="IA655" s="50"/>
      <c r="IB655" s="50"/>
      <c r="IC655" s="50"/>
      <c r="ID655" s="50"/>
      <c r="IE655" s="50"/>
      <c r="IF655" s="50"/>
      <c r="IG655" s="50"/>
      <c r="IH655" s="50"/>
      <c r="II655" s="50"/>
      <c r="IJ655" s="50"/>
      <c r="IK655" s="50"/>
      <c r="IL655" s="50"/>
      <c r="IM655" s="50"/>
      <c r="IN655" s="50"/>
      <c r="IO655" s="50"/>
      <c r="IP655" s="50"/>
      <c r="IQ655" s="50"/>
      <c r="IR655" s="50"/>
      <c r="IS655" s="50"/>
      <c r="IT655" s="50"/>
      <c r="IU655" s="50"/>
      <c r="IV655" s="50"/>
    </row>
    <row r="656" s="78" customFormat="true" ht="47.25" hidden="false" customHeight="false" outlineLevel="0" collapsed="false">
      <c r="A656" s="70"/>
      <c r="B656" s="96" t="s">
        <v>628</v>
      </c>
      <c r="C656" s="52" t="s">
        <v>589</v>
      </c>
      <c r="D656" s="52" t="s">
        <v>626</v>
      </c>
      <c r="E656" s="52" t="s">
        <v>26</v>
      </c>
      <c r="F656" s="99" t="s">
        <v>600</v>
      </c>
      <c r="G656" s="52"/>
      <c r="H656" s="54"/>
      <c r="I656" s="54"/>
      <c r="J656" s="54" t="n">
        <f aca="false">J657</f>
        <v>7773686</v>
      </c>
      <c r="K656" s="54" t="n">
        <f aca="false">K657</f>
        <v>6685370</v>
      </c>
      <c r="L656" s="54" t="n">
        <f aca="false">L657</f>
        <v>6218948</v>
      </c>
      <c r="M656" s="54" t="n">
        <f aca="false">M657</f>
        <v>0</v>
      </c>
      <c r="N656" s="54" t="n">
        <f aca="false">N657</f>
        <v>0</v>
      </c>
      <c r="O656" s="48"/>
      <c r="P656" s="48"/>
      <c r="Q656" s="48"/>
      <c r="R656" s="49"/>
      <c r="S656" s="49"/>
      <c r="T656" s="49"/>
      <c r="U656" s="49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  <c r="GV656" s="50"/>
      <c r="GW656" s="50"/>
      <c r="GX656" s="50"/>
      <c r="GY656" s="50"/>
      <c r="GZ656" s="50"/>
      <c r="HA656" s="50"/>
      <c r="HB656" s="50"/>
      <c r="HC656" s="50"/>
      <c r="HD656" s="50"/>
      <c r="HE656" s="50"/>
      <c r="HF656" s="50"/>
      <c r="HG656" s="50"/>
      <c r="HH656" s="50"/>
      <c r="HI656" s="50"/>
      <c r="HJ656" s="50"/>
      <c r="HK656" s="50"/>
      <c r="HL656" s="50"/>
      <c r="HM656" s="50"/>
      <c r="HN656" s="50"/>
      <c r="HO656" s="50"/>
      <c r="HP656" s="50"/>
      <c r="HQ656" s="50"/>
      <c r="HR656" s="50"/>
      <c r="HS656" s="50"/>
      <c r="HT656" s="50"/>
      <c r="HU656" s="50"/>
      <c r="HV656" s="50"/>
      <c r="HW656" s="50"/>
      <c r="HX656" s="50"/>
      <c r="HY656" s="50"/>
      <c r="HZ656" s="50"/>
      <c r="IA656" s="50"/>
      <c r="IB656" s="50"/>
      <c r="IC656" s="50"/>
      <c r="ID656" s="50"/>
      <c r="IE656" s="50"/>
      <c r="IF656" s="50"/>
      <c r="IG656" s="50"/>
      <c r="IH656" s="50"/>
      <c r="II656" s="50"/>
      <c r="IJ656" s="50"/>
      <c r="IK656" s="50"/>
      <c r="IL656" s="50"/>
      <c r="IM656" s="50"/>
      <c r="IN656" s="50"/>
      <c r="IO656" s="50"/>
      <c r="IP656" s="50"/>
      <c r="IQ656" s="50"/>
      <c r="IR656" s="50"/>
      <c r="IS656" s="50"/>
      <c r="IT656" s="50"/>
      <c r="IU656" s="50"/>
      <c r="IV656" s="50"/>
    </row>
    <row r="657" s="60" customFormat="true" ht="67.5" hidden="false" customHeight="true" outlineLevel="0" collapsed="false">
      <c r="A657" s="50"/>
      <c r="B657" s="136" t="s">
        <v>629</v>
      </c>
      <c r="C657" s="71" t="s">
        <v>589</v>
      </c>
      <c r="D657" s="71" t="s">
        <v>626</v>
      </c>
      <c r="E657" s="71" t="s">
        <v>26</v>
      </c>
      <c r="F657" s="144" t="s">
        <v>630</v>
      </c>
      <c r="G657" s="71"/>
      <c r="H657" s="93"/>
      <c r="I657" s="93"/>
      <c r="J657" s="93" t="n">
        <f aca="false">J658</f>
        <v>7773686</v>
      </c>
      <c r="K657" s="93" t="n">
        <f aca="false">K658</f>
        <v>6685370</v>
      </c>
      <c r="L657" s="93" t="n">
        <f aca="false">L658</f>
        <v>6218948</v>
      </c>
      <c r="M657" s="93" t="n">
        <f aca="false">M658</f>
        <v>0</v>
      </c>
      <c r="N657" s="93" t="n">
        <f aca="false">N658</f>
        <v>0</v>
      </c>
      <c r="O657" s="191"/>
      <c r="P657" s="191"/>
      <c r="Q657" s="192"/>
      <c r="R657" s="56"/>
      <c r="S657" s="56"/>
      <c r="T657" s="56"/>
      <c r="U657" s="56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</row>
    <row r="658" s="87" customFormat="true" ht="42.75" hidden="false" customHeight="true" outlineLevel="0" collapsed="false">
      <c r="A658" s="84"/>
      <c r="B658" s="90" t="s">
        <v>631</v>
      </c>
      <c r="C658" s="80" t="s">
        <v>589</v>
      </c>
      <c r="D658" s="80" t="s">
        <v>626</v>
      </c>
      <c r="E658" s="80" t="s">
        <v>26</v>
      </c>
      <c r="F658" s="117" t="s">
        <v>632</v>
      </c>
      <c r="G658" s="80"/>
      <c r="H658" s="54"/>
      <c r="I658" s="54"/>
      <c r="J658" s="86" t="n">
        <f aca="false">J659</f>
        <v>7773686</v>
      </c>
      <c r="K658" s="86" t="n">
        <f aca="false">K659</f>
        <v>6685370</v>
      </c>
      <c r="L658" s="86" t="n">
        <f aca="false">L659</f>
        <v>6218948</v>
      </c>
      <c r="M658" s="86" t="n">
        <f aca="false">M659</f>
        <v>0</v>
      </c>
      <c r="N658" s="86" t="n">
        <f aca="false">N659</f>
        <v>0</v>
      </c>
      <c r="O658" s="65"/>
      <c r="P658" s="65"/>
      <c r="Q658" s="65"/>
      <c r="R658" s="66"/>
      <c r="S658" s="67"/>
      <c r="T658" s="67"/>
      <c r="U658" s="66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  <c r="AX658" s="68"/>
      <c r="AY658" s="68"/>
      <c r="AZ658" s="68"/>
      <c r="BA658" s="68"/>
      <c r="BB658" s="68"/>
      <c r="BC658" s="68"/>
      <c r="BD658" s="68"/>
      <c r="BE658" s="68"/>
      <c r="BF658" s="68"/>
      <c r="BG658" s="68"/>
      <c r="BH658" s="68"/>
      <c r="BI658" s="68"/>
      <c r="BJ658" s="68"/>
      <c r="BK658" s="68"/>
      <c r="BL658" s="68"/>
      <c r="BM658" s="68"/>
      <c r="BN658" s="68"/>
      <c r="BO658" s="68"/>
      <c r="BP658" s="68"/>
      <c r="BQ658" s="68"/>
      <c r="BR658" s="68"/>
      <c r="BS658" s="68"/>
      <c r="BT658" s="68"/>
      <c r="BU658" s="68"/>
      <c r="BV658" s="68"/>
      <c r="BW658" s="68"/>
      <c r="BX658" s="68"/>
      <c r="BY658" s="68"/>
      <c r="BZ658" s="68"/>
      <c r="CA658" s="68"/>
      <c r="CB658" s="68"/>
      <c r="CC658" s="68"/>
      <c r="CD658" s="68"/>
      <c r="CE658" s="68"/>
      <c r="CF658" s="68"/>
      <c r="CG658" s="68"/>
      <c r="CH658" s="68"/>
      <c r="CI658" s="68"/>
      <c r="CJ658" s="68"/>
      <c r="CK658" s="68"/>
      <c r="CL658" s="68"/>
      <c r="CM658" s="68"/>
      <c r="CN658" s="68"/>
      <c r="CO658" s="68"/>
      <c r="CP658" s="68"/>
      <c r="CQ658" s="68"/>
      <c r="CR658" s="68"/>
      <c r="CS658" s="68"/>
      <c r="CT658" s="68"/>
      <c r="CU658" s="68"/>
      <c r="CV658" s="68"/>
      <c r="CW658" s="68"/>
      <c r="CX658" s="68"/>
      <c r="CY658" s="68"/>
      <c r="CZ658" s="68"/>
      <c r="DA658" s="68"/>
      <c r="DB658" s="68"/>
      <c r="DC658" s="68"/>
      <c r="DD658" s="68"/>
      <c r="DE658" s="68"/>
      <c r="DF658" s="68"/>
      <c r="DG658" s="68"/>
      <c r="DH658" s="68"/>
      <c r="DI658" s="68"/>
      <c r="DJ658" s="68"/>
      <c r="DK658" s="68"/>
      <c r="DL658" s="68"/>
      <c r="DM658" s="68"/>
      <c r="DN658" s="68"/>
      <c r="DO658" s="68"/>
      <c r="DP658" s="68"/>
      <c r="DQ658" s="68"/>
      <c r="DR658" s="68"/>
      <c r="DS658" s="68"/>
      <c r="DT658" s="68"/>
      <c r="DU658" s="68"/>
      <c r="DV658" s="68"/>
      <c r="DW658" s="68"/>
      <c r="DX658" s="68"/>
      <c r="DY658" s="68"/>
      <c r="DZ658" s="68"/>
      <c r="EA658" s="68"/>
      <c r="EB658" s="68"/>
      <c r="EC658" s="68"/>
      <c r="ED658" s="68"/>
      <c r="EE658" s="68"/>
      <c r="EF658" s="68"/>
      <c r="EG658" s="68"/>
      <c r="EH658" s="68"/>
      <c r="EI658" s="68"/>
      <c r="EJ658" s="68"/>
      <c r="EK658" s="68"/>
      <c r="EL658" s="68"/>
      <c r="EM658" s="68"/>
      <c r="EN658" s="68"/>
      <c r="EO658" s="68"/>
      <c r="EP658" s="68"/>
      <c r="EQ658" s="68"/>
      <c r="ER658" s="68"/>
      <c r="ES658" s="68"/>
      <c r="ET658" s="68"/>
      <c r="EU658" s="68"/>
      <c r="EV658" s="68"/>
      <c r="EW658" s="68"/>
      <c r="EX658" s="68"/>
      <c r="EY658" s="68"/>
      <c r="EZ658" s="68"/>
      <c r="FA658" s="68"/>
      <c r="FB658" s="68"/>
      <c r="FC658" s="68"/>
      <c r="FD658" s="68"/>
      <c r="FE658" s="68"/>
      <c r="FF658" s="68"/>
      <c r="FG658" s="68"/>
      <c r="FH658" s="68"/>
      <c r="FI658" s="68"/>
      <c r="FJ658" s="68"/>
      <c r="FK658" s="68"/>
      <c r="FL658" s="68"/>
      <c r="FM658" s="68"/>
      <c r="FN658" s="68"/>
      <c r="FO658" s="68"/>
      <c r="FP658" s="68"/>
      <c r="FQ658" s="68"/>
      <c r="FR658" s="68"/>
      <c r="FS658" s="68"/>
      <c r="FT658" s="68"/>
      <c r="FU658" s="68"/>
      <c r="FV658" s="68"/>
      <c r="FW658" s="68"/>
      <c r="FX658" s="68"/>
      <c r="FY658" s="68"/>
      <c r="FZ658" s="68"/>
      <c r="GA658" s="68"/>
      <c r="GB658" s="68"/>
      <c r="GC658" s="68"/>
      <c r="GD658" s="68"/>
      <c r="GE658" s="68"/>
      <c r="GF658" s="68"/>
      <c r="GG658" s="68"/>
      <c r="GH658" s="68"/>
      <c r="GI658" s="68"/>
      <c r="GJ658" s="68"/>
      <c r="GK658" s="68"/>
      <c r="GL658" s="68"/>
      <c r="GM658" s="68"/>
      <c r="GN658" s="68"/>
      <c r="GO658" s="68"/>
      <c r="GP658" s="68"/>
      <c r="GQ658" s="68"/>
      <c r="GR658" s="68"/>
      <c r="GS658" s="68"/>
      <c r="GT658" s="68"/>
      <c r="GU658" s="68"/>
      <c r="GV658" s="68"/>
      <c r="GW658" s="68"/>
      <c r="GX658" s="68"/>
      <c r="GY658" s="68"/>
      <c r="GZ658" s="68"/>
      <c r="HA658" s="68"/>
      <c r="HB658" s="68"/>
      <c r="HC658" s="68"/>
      <c r="HD658" s="68"/>
      <c r="HE658" s="68"/>
      <c r="HF658" s="68"/>
      <c r="HG658" s="68"/>
      <c r="HH658" s="68"/>
      <c r="HI658" s="68"/>
      <c r="HJ658" s="68"/>
      <c r="HK658" s="68"/>
      <c r="HL658" s="68"/>
      <c r="HM658" s="68"/>
      <c r="HN658" s="68"/>
      <c r="HO658" s="68"/>
      <c r="HP658" s="68"/>
      <c r="HQ658" s="68"/>
      <c r="HR658" s="68"/>
      <c r="HS658" s="68"/>
      <c r="HT658" s="68"/>
      <c r="HU658" s="68"/>
      <c r="HV658" s="68"/>
      <c r="HW658" s="68"/>
      <c r="HX658" s="68"/>
      <c r="HY658" s="68"/>
      <c r="HZ658" s="68"/>
      <c r="IA658" s="68"/>
      <c r="IB658" s="68"/>
      <c r="IC658" s="68"/>
      <c r="ID658" s="68"/>
      <c r="IE658" s="68"/>
      <c r="IF658" s="68"/>
      <c r="IG658" s="68"/>
      <c r="IH658" s="68"/>
      <c r="II658" s="68"/>
      <c r="IJ658" s="68"/>
      <c r="IK658" s="68"/>
      <c r="IL658" s="68"/>
      <c r="IM658" s="68"/>
      <c r="IN658" s="68"/>
      <c r="IO658" s="68"/>
      <c r="IP658" s="68"/>
      <c r="IQ658" s="68"/>
      <c r="IR658" s="68"/>
      <c r="IS658" s="68"/>
      <c r="IT658" s="68"/>
      <c r="IU658" s="68"/>
      <c r="IV658" s="68"/>
    </row>
    <row r="659" s="87" customFormat="true" ht="47.25" hidden="false" customHeight="false" outlineLevel="0" collapsed="false">
      <c r="A659" s="84"/>
      <c r="B659" s="89" t="s">
        <v>633</v>
      </c>
      <c r="C659" s="80" t="s">
        <v>589</v>
      </c>
      <c r="D659" s="80" t="s">
        <v>626</v>
      </c>
      <c r="E659" s="80" t="s">
        <v>26</v>
      </c>
      <c r="F659" s="80" t="s">
        <v>634</v>
      </c>
      <c r="G659" s="80"/>
      <c r="H659" s="54"/>
      <c r="I659" s="54"/>
      <c r="J659" s="86" t="n">
        <f aca="false">J660</f>
        <v>7773686</v>
      </c>
      <c r="K659" s="86" t="n">
        <f aca="false">K660</f>
        <v>6685370</v>
      </c>
      <c r="L659" s="86" t="n">
        <f aca="false">L660</f>
        <v>6218948</v>
      </c>
      <c r="M659" s="86" t="n">
        <f aca="false">M660</f>
        <v>0</v>
      </c>
      <c r="N659" s="86" t="n">
        <f aca="false">N660</f>
        <v>0</v>
      </c>
      <c r="O659" s="65"/>
      <c r="P659" s="65"/>
      <c r="Q659" s="65"/>
      <c r="R659" s="66"/>
      <c r="S659" s="67"/>
      <c r="T659" s="67"/>
      <c r="U659" s="66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  <c r="AX659" s="68"/>
      <c r="AY659" s="68"/>
      <c r="AZ659" s="68"/>
      <c r="BA659" s="68"/>
      <c r="BB659" s="68"/>
      <c r="BC659" s="68"/>
      <c r="BD659" s="68"/>
      <c r="BE659" s="68"/>
      <c r="BF659" s="68"/>
      <c r="BG659" s="68"/>
      <c r="BH659" s="68"/>
      <c r="BI659" s="68"/>
      <c r="BJ659" s="68"/>
      <c r="BK659" s="68"/>
      <c r="BL659" s="68"/>
      <c r="BM659" s="68"/>
      <c r="BN659" s="68"/>
      <c r="BO659" s="68"/>
      <c r="BP659" s="68"/>
      <c r="BQ659" s="68"/>
      <c r="BR659" s="68"/>
      <c r="BS659" s="68"/>
      <c r="BT659" s="68"/>
      <c r="BU659" s="68"/>
      <c r="BV659" s="68"/>
      <c r="BW659" s="68"/>
      <c r="BX659" s="68"/>
      <c r="BY659" s="68"/>
      <c r="BZ659" s="68"/>
      <c r="CA659" s="68"/>
      <c r="CB659" s="68"/>
      <c r="CC659" s="68"/>
      <c r="CD659" s="68"/>
      <c r="CE659" s="68"/>
      <c r="CF659" s="68"/>
      <c r="CG659" s="68"/>
      <c r="CH659" s="68"/>
      <c r="CI659" s="68"/>
      <c r="CJ659" s="68"/>
      <c r="CK659" s="68"/>
      <c r="CL659" s="68"/>
      <c r="CM659" s="68"/>
      <c r="CN659" s="68"/>
      <c r="CO659" s="68"/>
      <c r="CP659" s="68"/>
      <c r="CQ659" s="68"/>
      <c r="CR659" s="68"/>
      <c r="CS659" s="68"/>
      <c r="CT659" s="68"/>
      <c r="CU659" s="68"/>
      <c r="CV659" s="68"/>
      <c r="CW659" s="68"/>
      <c r="CX659" s="68"/>
      <c r="CY659" s="68"/>
      <c r="CZ659" s="68"/>
      <c r="DA659" s="68"/>
      <c r="DB659" s="68"/>
      <c r="DC659" s="68"/>
      <c r="DD659" s="68"/>
      <c r="DE659" s="68"/>
      <c r="DF659" s="68"/>
      <c r="DG659" s="68"/>
      <c r="DH659" s="68"/>
      <c r="DI659" s="68"/>
      <c r="DJ659" s="68"/>
      <c r="DK659" s="68"/>
      <c r="DL659" s="68"/>
      <c r="DM659" s="68"/>
      <c r="DN659" s="68"/>
      <c r="DO659" s="68"/>
      <c r="DP659" s="68"/>
      <c r="DQ659" s="68"/>
      <c r="DR659" s="68"/>
      <c r="DS659" s="68"/>
      <c r="DT659" s="68"/>
      <c r="DU659" s="68"/>
      <c r="DV659" s="68"/>
      <c r="DW659" s="68"/>
      <c r="DX659" s="68"/>
      <c r="DY659" s="68"/>
      <c r="DZ659" s="68"/>
      <c r="EA659" s="68"/>
      <c r="EB659" s="68"/>
      <c r="EC659" s="68"/>
      <c r="ED659" s="68"/>
      <c r="EE659" s="68"/>
      <c r="EF659" s="68"/>
      <c r="EG659" s="68"/>
      <c r="EH659" s="68"/>
      <c r="EI659" s="68"/>
      <c r="EJ659" s="68"/>
      <c r="EK659" s="68"/>
      <c r="EL659" s="68"/>
      <c r="EM659" s="68"/>
      <c r="EN659" s="68"/>
      <c r="EO659" s="68"/>
      <c r="EP659" s="68"/>
      <c r="EQ659" s="68"/>
      <c r="ER659" s="68"/>
      <c r="ES659" s="68"/>
      <c r="ET659" s="68"/>
      <c r="EU659" s="68"/>
      <c r="EV659" s="68"/>
      <c r="EW659" s="68"/>
      <c r="EX659" s="68"/>
      <c r="EY659" s="68"/>
      <c r="EZ659" s="68"/>
      <c r="FA659" s="68"/>
      <c r="FB659" s="68"/>
      <c r="FC659" s="68"/>
      <c r="FD659" s="68"/>
      <c r="FE659" s="68"/>
      <c r="FF659" s="68"/>
      <c r="FG659" s="68"/>
      <c r="FH659" s="68"/>
      <c r="FI659" s="68"/>
      <c r="FJ659" s="68"/>
      <c r="FK659" s="68"/>
      <c r="FL659" s="68"/>
      <c r="FM659" s="68"/>
      <c r="FN659" s="68"/>
      <c r="FO659" s="68"/>
      <c r="FP659" s="68"/>
      <c r="FQ659" s="68"/>
      <c r="FR659" s="68"/>
      <c r="FS659" s="68"/>
      <c r="FT659" s="68"/>
      <c r="FU659" s="68"/>
      <c r="FV659" s="68"/>
      <c r="FW659" s="68"/>
      <c r="FX659" s="68"/>
      <c r="FY659" s="68"/>
      <c r="FZ659" s="68"/>
      <c r="GA659" s="68"/>
      <c r="GB659" s="68"/>
      <c r="GC659" s="68"/>
      <c r="GD659" s="68"/>
      <c r="GE659" s="68"/>
      <c r="GF659" s="68"/>
      <c r="GG659" s="68"/>
      <c r="GH659" s="68"/>
      <c r="GI659" s="68"/>
      <c r="GJ659" s="68"/>
      <c r="GK659" s="68"/>
      <c r="GL659" s="68"/>
      <c r="GM659" s="68"/>
      <c r="GN659" s="68"/>
      <c r="GO659" s="68"/>
      <c r="GP659" s="68"/>
      <c r="GQ659" s="68"/>
      <c r="GR659" s="68"/>
      <c r="GS659" s="68"/>
      <c r="GT659" s="68"/>
      <c r="GU659" s="68"/>
      <c r="GV659" s="68"/>
      <c r="GW659" s="68"/>
      <c r="GX659" s="68"/>
      <c r="GY659" s="68"/>
      <c r="GZ659" s="68"/>
      <c r="HA659" s="68"/>
      <c r="HB659" s="68"/>
      <c r="HC659" s="68"/>
      <c r="HD659" s="68"/>
      <c r="HE659" s="68"/>
      <c r="HF659" s="68"/>
      <c r="HG659" s="68"/>
      <c r="HH659" s="68"/>
      <c r="HI659" s="68"/>
      <c r="HJ659" s="68"/>
      <c r="HK659" s="68"/>
      <c r="HL659" s="68"/>
      <c r="HM659" s="68"/>
      <c r="HN659" s="68"/>
      <c r="HO659" s="68"/>
      <c r="HP659" s="68"/>
      <c r="HQ659" s="68"/>
      <c r="HR659" s="68"/>
      <c r="HS659" s="68"/>
      <c r="HT659" s="68"/>
      <c r="HU659" s="68"/>
      <c r="HV659" s="68"/>
      <c r="HW659" s="68"/>
      <c r="HX659" s="68"/>
      <c r="HY659" s="68"/>
      <c r="HZ659" s="68"/>
      <c r="IA659" s="68"/>
      <c r="IB659" s="68"/>
      <c r="IC659" s="68"/>
      <c r="ID659" s="68"/>
      <c r="IE659" s="68"/>
      <c r="IF659" s="68"/>
      <c r="IG659" s="68"/>
      <c r="IH659" s="68"/>
      <c r="II659" s="68"/>
      <c r="IJ659" s="68"/>
      <c r="IK659" s="68"/>
      <c r="IL659" s="68"/>
      <c r="IM659" s="68"/>
      <c r="IN659" s="68"/>
      <c r="IO659" s="68"/>
      <c r="IP659" s="68"/>
      <c r="IQ659" s="68"/>
      <c r="IR659" s="68"/>
      <c r="IS659" s="68"/>
      <c r="IT659" s="68"/>
      <c r="IU659" s="68"/>
      <c r="IV659" s="68"/>
    </row>
    <row r="660" s="87" customFormat="true" ht="16.5" hidden="false" customHeight="false" outlineLevel="0" collapsed="false">
      <c r="A660" s="84"/>
      <c r="B660" s="95" t="s">
        <v>298</v>
      </c>
      <c r="C660" s="80" t="s">
        <v>589</v>
      </c>
      <c r="D660" s="80" t="s">
        <v>626</v>
      </c>
      <c r="E660" s="80" t="s">
        <v>26</v>
      </c>
      <c r="F660" s="126" t="s">
        <v>634</v>
      </c>
      <c r="G660" s="80" t="s">
        <v>299</v>
      </c>
      <c r="H660" s="54"/>
      <c r="I660" s="54"/>
      <c r="J660" s="86" t="n">
        <v>7773686</v>
      </c>
      <c r="K660" s="86" t="n">
        <v>6685370</v>
      </c>
      <c r="L660" s="86" t="n">
        <v>6218948</v>
      </c>
      <c r="M660" s="65"/>
      <c r="N660" s="65"/>
      <c r="O660" s="65"/>
      <c r="P660" s="65"/>
      <c r="Q660" s="65"/>
      <c r="R660" s="66"/>
      <c r="S660" s="67"/>
      <c r="T660" s="67"/>
      <c r="U660" s="66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  <c r="AX660" s="68"/>
      <c r="AY660" s="68"/>
      <c r="AZ660" s="68"/>
      <c r="BA660" s="68"/>
      <c r="BB660" s="68"/>
      <c r="BC660" s="68"/>
      <c r="BD660" s="68"/>
      <c r="BE660" s="68"/>
      <c r="BF660" s="68"/>
      <c r="BG660" s="68"/>
      <c r="BH660" s="68"/>
      <c r="BI660" s="68"/>
      <c r="BJ660" s="68"/>
      <c r="BK660" s="68"/>
      <c r="BL660" s="68"/>
      <c r="BM660" s="68"/>
      <c r="BN660" s="68"/>
      <c r="BO660" s="68"/>
      <c r="BP660" s="68"/>
      <c r="BQ660" s="68"/>
      <c r="BR660" s="68"/>
      <c r="BS660" s="68"/>
      <c r="BT660" s="68"/>
      <c r="BU660" s="68"/>
      <c r="BV660" s="68"/>
      <c r="BW660" s="68"/>
      <c r="BX660" s="68"/>
      <c r="BY660" s="68"/>
      <c r="BZ660" s="68"/>
      <c r="CA660" s="68"/>
      <c r="CB660" s="68"/>
      <c r="CC660" s="68"/>
      <c r="CD660" s="68"/>
      <c r="CE660" s="68"/>
      <c r="CF660" s="68"/>
      <c r="CG660" s="68"/>
      <c r="CH660" s="68"/>
      <c r="CI660" s="68"/>
      <c r="CJ660" s="68"/>
      <c r="CK660" s="68"/>
      <c r="CL660" s="68"/>
      <c r="CM660" s="68"/>
      <c r="CN660" s="68"/>
      <c r="CO660" s="68"/>
      <c r="CP660" s="68"/>
      <c r="CQ660" s="68"/>
      <c r="CR660" s="68"/>
      <c r="CS660" s="68"/>
      <c r="CT660" s="68"/>
      <c r="CU660" s="68"/>
      <c r="CV660" s="68"/>
      <c r="CW660" s="68"/>
      <c r="CX660" s="68"/>
      <c r="CY660" s="68"/>
      <c r="CZ660" s="68"/>
      <c r="DA660" s="68"/>
      <c r="DB660" s="68"/>
      <c r="DC660" s="68"/>
      <c r="DD660" s="68"/>
      <c r="DE660" s="68"/>
      <c r="DF660" s="68"/>
      <c r="DG660" s="68"/>
      <c r="DH660" s="68"/>
      <c r="DI660" s="68"/>
      <c r="DJ660" s="68"/>
      <c r="DK660" s="68"/>
      <c r="DL660" s="68"/>
      <c r="DM660" s="68"/>
      <c r="DN660" s="68"/>
      <c r="DO660" s="68"/>
      <c r="DP660" s="68"/>
      <c r="DQ660" s="68"/>
      <c r="DR660" s="68"/>
      <c r="DS660" s="68"/>
      <c r="DT660" s="68"/>
      <c r="DU660" s="68"/>
      <c r="DV660" s="68"/>
      <c r="DW660" s="68"/>
      <c r="DX660" s="68"/>
      <c r="DY660" s="68"/>
      <c r="DZ660" s="68"/>
      <c r="EA660" s="68"/>
      <c r="EB660" s="68"/>
      <c r="EC660" s="68"/>
      <c r="ED660" s="68"/>
      <c r="EE660" s="68"/>
      <c r="EF660" s="68"/>
      <c r="EG660" s="68"/>
      <c r="EH660" s="68"/>
      <c r="EI660" s="68"/>
      <c r="EJ660" s="68"/>
      <c r="EK660" s="68"/>
      <c r="EL660" s="68"/>
      <c r="EM660" s="68"/>
      <c r="EN660" s="68"/>
      <c r="EO660" s="68"/>
      <c r="EP660" s="68"/>
      <c r="EQ660" s="68"/>
      <c r="ER660" s="68"/>
      <c r="ES660" s="68"/>
      <c r="ET660" s="68"/>
      <c r="EU660" s="68"/>
      <c r="EV660" s="68"/>
      <c r="EW660" s="68"/>
      <c r="EX660" s="68"/>
      <c r="EY660" s="68"/>
      <c r="EZ660" s="68"/>
      <c r="FA660" s="68"/>
      <c r="FB660" s="68"/>
      <c r="FC660" s="68"/>
      <c r="FD660" s="68"/>
      <c r="FE660" s="68"/>
      <c r="FF660" s="68"/>
      <c r="FG660" s="68"/>
      <c r="FH660" s="68"/>
      <c r="FI660" s="68"/>
      <c r="FJ660" s="68"/>
      <c r="FK660" s="68"/>
      <c r="FL660" s="68"/>
      <c r="FM660" s="68"/>
      <c r="FN660" s="68"/>
      <c r="FO660" s="68"/>
      <c r="FP660" s="68"/>
      <c r="FQ660" s="68"/>
      <c r="FR660" s="68"/>
      <c r="FS660" s="68"/>
      <c r="FT660" s="68"/>
      <c r="FU660" s="68"/>
      <c r="FV660" s="68"/>
      <c r="FW660" s="68"/>
      <c r="FX660" s="68"/>
      <c r="FY660" s="68"/>
      <c r="FZ660" s="68"/>
      <c r="GA660" s="68"/>
      <c r="GB660" s="68"/>
      <c r="GC660" s="68"/>
      <c r="GD660" s="68"/>
      <c r="GE660" s="68"/>
      <c r="GF660" s="68"/>
      <c r="GG660" s="68"/>
      <c r="GH660" s="68"/>
      <c r="GI660" s="68"/>
      <c r="GJ660" s="68"/>
      <c r="GK660" s="68"/>
      <c r="GL660" s="68"/>
      <c r="GM660" s="68"/>
      <c r="GN660" s="68"/>
      <c r="GO660" s="68"/>
      <c r="GP660" s="68"/>
      <c r="GQ660" s="68"/>
      <c r="GR660" s="68"/>
      <c r="GS660" s="68"/>
      <c r="GT660" s="68"/>
      <c r="GU660" s="68"/>
      <c r="GV660" s="68"/>
      <c r="GW660" s="68"/>
      <c r="GX660" s="68"/>
      <c r="GY660" s="68"/>
      <c r="GZ660" s="68"/>
      <c r="HA660" s="68"/>
      <c r="HB660" s="68"/>
      <c r="HC660" s="68"/>
      <c r="HD660" s="68"/>
      <c r="HE660" s="68"/>
      <c r="HF660" s="68"/>
      <c r="HG660" s="68"/>
      <c r="HH660" s="68"/>
      <c r="HI660" s="68"/>
      <c r="HJ660" s="68"/>
      <c r="HK660" s="68"/>
      <c r="HL660" s="68"/>
      <c r="HM660" s="68"/>
      <c r="HN660" s="68"/>
      <c r="HO660" s="68"/>
      <c r="HP660" s="68"/>
      <c r="HQ660" s="68"/>
      <c r="HR660" s="68"/>
      <c r="HS660" s="68"/>
      <c r="HT660" s="68"/>
      <c r="HU660" s="68"/>
      <c r="HV660" s="68"/>
      <c r="HW660" s="68"/>
      <c r="HX660" s="68"/>
      <c r="HY660" s="68"/>
      <c r="HZ660" s="68"/>
      <c r="IA660" s="68"/>
      <c r="IB660" s="68"/>
      <c r="IC660" s="68"/>
      <c r="ID660" s="68"/>
      <c r="IE660" s="68"/>
      <c r="IF660" s="68"/>
      <c r="IG660" s="68"/>
      <c r="IH660" s="68"/>
      <c r="II660" s="68"/>
      <c r="IJ660" s="68"/>
      <c r="IK660" s="68"/>
      <c r="IL660" s="68"/>
      <c r="IM660" s="68"/>
      <c r="IN660" s="68"/>
      <c r="IO660" s="68"/>
      <c r="IP660" s="68"/>
      <c r="IQ660" s="68"/>
      <c r="IR660" s="68"/>
      <c r="IS660" s="68"/>
      <c r="IT660" s="68"/>
      <c r="IU660" s="68"/>
      <c r="IV660" s="68"/>
    </row>
    <row r="661" s="60" customFormat="true" ht="31.5" hidden="true" customHeight="false" outlineLevel="0" collapsed="false">
      <c r="A661" s="50"/>
      <c r="B661" s="111" t="s">
        <v>635</v>
      </c>
      <c r="C661" s="52" t="s">
        <v>589</v>
      </c>
      <c r="D661" s="52" t="s">
        <v>626</v>
      </c>
      <c r="E661" s="52" t="s">
        <v>180</v>
      </c>
      <c r="F661" s="80"/>
      <c r="G661" s="80"/>
      <c r="H661" s="86"/>
      <c r="I661" s="86"/>
      <c r="J661" s="54" t="n">
        <f aca="false">J662</f>
        <v>0</v>
      </c>
      <c r="K661" s="54" t="n">
        <f aca="false">K662</f>
        <v>0</v>
      </c>
      <c r="L661" s="54" t="n">
        <f aca="false">L662</f>
        <v>0</v>
      </c>
      <c r="M661" s="54" t="n">
        <f aca="false">M662</f>
        <v>0</v>
      </c>
      <c r="N661" s="54" t="n">
        <f aca="false">N662</f>
        <v>0</v>
      </c>
      <c r="O661" s="40"/>
      <c r="P661" s="41"/>
      <c r="Q661" s="40"/>
      <c r="R661" s="42"/>
      <c r="S661" s="42"/>
      <c r="T661" s="42"/>
      <c r="U661" s="42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</row>
    <row r="662" s="87" customFormat="true" ht="47.25" hidden="true" customHeight="false" outlineLevel="0" collapsed="false">
      <c r="A662" s="84"/>
      <c r="B662" s="85" t="s">
        <v>636</v>
      </c>
      <c r="C662" s="80" t="s">
        <v>589</v>
      </c>
      <c r="D662" s="80" t="s">
        <v>626</v>
      </c>
      <c r="E662" s="80" t="s">
        <v>180</v>
      </c>
      <c r="F662" s="80" t="s">
        <v>637</v>
      </c>
      <c r="G662" s="80"/>
      <c r="H662" s="86"/>
      <c r="I662" s="86"/>
      <c r="J662" s="86" t="n">
        <f aca="false">J663</f>
        <v>0</v>
      </c>
      <c r="K662" s="86" t="n">
        <f aca="false">K663</f>
        <v>0</v>
      </c>
      <c r="L662" s="86" t="n">
        <f aca="false">L663</f>
        <v>0</v>
      </c>
      <c r="M662" s="86" t="n">
        <f aca="false">M663</f>
        <v>0</v>
      </c>
      <c r="N662" s="86" t="n">
        <f aca="false">N663</f>
        <v>0</v>
      </c>
      <c r="O662" s="48"/>
      <c r="P662" s="48"/>
      <c r="Q662" s="48"/>
      <c r="R662" s="49"/>
      <c r="S662" s="49"/>
      <c r="T662" s="49"/>
      <c r="U662" s="49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</row>
    <row r="663" s="87" customFormat="true" ht="47.25" hidden="true" customHeight="false" outlineLevel="0" collapsed="false">
      <c r="A663" s="84"/>
      <c r="B663" s="85" t="s">
        <v>638</v>
      </c>
      <c r="C663" s="80" t="s">
        <v>589</v>
      </c>
      <c r="D663" s="80" t="s">
        <v>626</v>
      </c>
      <c r="E663" s="80" t="s">
        <v>180</v>
      </c>
      <c r="F663" s="80" t="s">
        <v>639</v>
      </c>
      <c r="G663" s="80"/>
      <c r="H663" s="86"/>
      <c r="I663" s="86"/>
      <c r="J663" s="86" t="n">
        <f aca="false">J664</f>
        <v>0</v>
      </c>
      <c r="K663" s="86" t="n">
        <f aca="false">K664</f>
        <v>0</v>
      </c>
      <c r="L663" s="86" t="n">
        <f aca="false">L664</f>
        <v>0</v>
      </c>
      <c r="M663" s="86" t="n">
        <f aca="false">M664</f>
        <v>0</v>
      </c>
      <c r="N663" s="86" t="n">
        <f aca="false">N664</f>
        <v>0</v>
      </c>
      <c r="O663" s="48"/>
      <c r="P663" s="55"/>
      <c r="Q663" s="55"/>
      <c r="R663" s="56"/>
      <c r="S663" s="56"/>
      <c r="T663" s="56"/>
      <c r="U663" s="56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87" customFormat="true" ht="16.5" hidden="true" customHeight="false" outlineLevel="0" collapsed="false">
      <c r="A664" s="84"/>
      <c r="B664" s="85" t="s">
        <v>298</v>
      </c>
      <c r="C664" s="80" t="s">
        <v>589</v>
      </c>
      <c r="D664" s="80" t="s">
        <v>626</v>
      </c>
      <c r="E664" s="80" t="s">
        <v>180</v>
      </c>
      <c r="F664" s="126" t="s">
        <v>639</v>
      </c>
      <c r="G664" s="80" t="s">
        <v>299</v>
      </c>
      <c r="H664" s="86"/>
      <c r="I664" s="86"/>
      <c r="J664" s="86"/>
      <c r="K664" s="86"/>
      <c r="L664" s="86"/>
      <c r="M664" s="120"/>
      <c r="N664" s="48"/>
      <c r="O664" s="48"/>
      <c r="P664" s="55"/>
      <c r="Q664" s="55"/>
      <c r="R664" s="56"/>
      <c r="S664" s="56"/>
      <c r="T664" s="56"/>
      <c r="U664" s="56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</row>
    <row r="665" s="87" customFormat="true" ht="31.5" hidden="true" customHeight="false" outlineLevel="0" collapsed="false">
      <c r="A665" s="84"/>
      <c r="B665" s="111" t="s">
        <v>635</v>
      </c>
      <c r="C665" s="52" t="s">
        <v>589</v>
      </c>
      <c r="D665" s="52" t="s">
        <v>626</v>
      </c>
      <c r="E665" s="52" t="s">
        <v>180</v>
      </c>
      <c r="F665" s="126"/>
      <c r="G665" s="80"/>
      <c r="H665" s="86"/>
      <c r="I665" s="86"/>
      <c r="J665" s="54" t="n">
        <f aca="false">SUM(J666)</f>
        <v>0</v>
      </c>
      <c r="K665" s="54" t="n">
        <f aca="false">SUM(K666)</f>
        <v>0</v>
      </c>
      <c r="L665" s="54" t="n">
        <f aca="false">SUM(L666)</f>
        <v>0</v>
      </c>
      <c r="M665" s="120"/>
      <c r="N665" s="48"/>
      <c r="O665" s="48"/>
      <c r="P665" s="55"/>
      <c r="Q665" s="55"/>
      <c r="R665" s="56"/>
      <c r="S665" s="56"/>
      <c r="T665" s="56"/>
      <c r="U665" s="56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</row>
    <row r="666" s="87" customFormat="true" ht="47.25" hidden="true" customHeight="false" outlineLevel="0" collapsed="false">
      <c r="A666" s="84"/>
      <c r="B666" s="96" t="s">
        <v>636</v>
      </c>
      <c r="C666" s="52" t="s">
        <v>589</v>
      </c>
      <c r="D666" s="52" t="s">
        <v>626</v>
      </c>
      <c r="E666" s="52" t="s">
        <v>180</v>
      </c>
      <c r="F666" s="99" t="s">
        <v>640</v>
      </c>
      <c r="G666" s="80"/>
      <c r="H666" s="86"/>
      <c r="I666" s="86"/>
      <c r="J666" s="54" t="n">
        <f aca="false">SUM(J667)</f>
        <v>0</v>
      </c>
      <c r="K666" s="54" t="n">
        <f aca="false">SUM(K667)</f>
        <v>0</v>
      </c>
      <c r="L666" s="54" t="n">
        <f aca="false">SUM(L667)</f>
        <v>0</v>
      </c>
      <c r="M666" s="120"/>
      <c r="N666" s="48"/>
      <c r="O666" s="48"/>
      <c r="P666" s="55"/>
      <c r="Q666" s="55"/>
      <c r="R666" s="56"/>
      <c r="S666" s="56"/>
      <c r="T666" s="56"/>
      <c r="U666" s="56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  <c r="HQ666" s="57"/>
      <c r="HR666" s="57"/>
      <c r="HS666" s="57"/>
      <c r="HT666" s="57"/>
      <c r="HU666" s="57"/>
      <c r="HV666" s="57"/>
      <c r="HW666" s="57"/>
      <c r="HX666" s="57"/>
      <c r="HY666" s="57"/>
      <c r="HZ666" s="57"/>
      <c r="IA666" s="57"/>
      <c r="IB666" s="57"/>
      <c r="IC666" s="57"/>
      <c r="ID666" s="57"/>
      <c r="IE666" s="57"/>
      <c r="IF666" s="57"/>
      <c r="IG666" s="57"/>
      <c r="IH666" s="57"/>
      <c r="II666" s="57"/>
      <c r="IJ666" s="57"/>
      <c r="IK666" s="57"/>
      <c r="IL666" s="57"/>
      <c r="IM666" s="57"/>
      <c r="IN666" s="57"/>
      <c r="IO666" s="57"/>
      <c r="IP666" s="57"/>
      <c r="IQ666" s="57"/>
      <c r="IR666" s="57"/>
      <c r="IS666" s="57"/>
      <c r="IT666" s="57"/>
      <c r="IU666" s="57"/>
      <c r="IV666" s="57"/>
    </row>
    <row r="667" s="87" customFormat="true" ht="47.25" hidden="true" customHeight="false" outlineLevel="0" collapsed="false">
      <c r="A667" s="84"/>
      <c r="B667" s="85" t="s">
        <v>638</v>
      </c>
      <c r="C667" s="80" t="s">
        <v>589</v>
      </c>
      <c r="D667" s="80" t="s">
        <v>626</v>
      </c>
      <c r="E667" s="80" t="s">
        <v>180</v>
      </c>
      <c r="F667" s="117" t="s">
        <v>641</v>
      </c>
      <c r="G667" s="80"/>
      <c r="H667" s="86"/>
      <c r="I667" s="86"/>
      <c r="J667" s="86" t="n">
        <f aca="false">SUM(J668)</f>
        <v>0</v>
      </c>
      <c r="K667" s="86" t="n">
        <f aca="false">SUM(K668)</f>
        <v>0</v>
      </c>
      <c r="L667" s="86" t="n">
        <f aca="false">SUM(L668)</f>
        <v>0</v>
      </c>
      <c r="M667" s="120"/>
      <c r="N667" s="48"/>
      <c r="O667" s="48"/>
      <c r="P667" s="55"/>
      <c r="Q667" s="55"/>
      <c r="R667" s="56"/>
      <c r="S667" s="56"/>
      <c r="T667" s="56"/>
      <c r="U667" s="56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  <c r="HQ667" s="57"/>
      <c r="HR667" s="57"/>
      <c r="HS667" s="57"/>
      <c r="HT667" s="57"/>
      <c r="HU667" s="57"/>
      <c r="HV667" s="57"/>
      <c r="HW667" s="57"/>
      <c r="HX667" s="57"/>
      <c r="HY667" s="57"/>
      <c r="HZ667" s="57"/>
      <c r="IA667" s="57"/>
      <c r="IB667" s="57"/>
      <c r="IC667" s="57"/>
      <c r="ID667" s="57"/>
      <c r="IE667" s="57"/>
      <c r="IF667" s="57"/>
      <c r="IG667" s="57"/>
      <c r="IH667" s="57"/>
      <c r="II667" s="57"/>
      <c r="IJ667" s="57"/>
      <c r="IK667" s="57"/>
      <c r="IL667" s="57"/>
      <c r="IM667" s="57"/>
      <c r="IN667" s="57"/>
      <c r="IO667" s="57"/>
      <c r="IP667" s="57"/>
      <c r="IQ667" s="57"/>
      <c r="IR667" s="57"/>
      <c r="IS667" s="57"/>
      <c r="IT667" s="57"/>
      <c r="IU667" s="57"/>
      <c r="IV667" s="57"/>
    </row>
    <row r="668" s="87" customFormat="true" ht="16.5" hidden="true" customHeight="false" outlineLevel="0" collapsed="false">
      <c r="A668" s="84"/>
      <c r="B668" s="85" t="s">
        <v>298</v>
      </c>
      <c r="C668" s="80" t="s">
        <v>589</v>
      </c>
      <c r="D668" s="80" t="s">
        <v>626</v>
      </c>
      <c r="E668" s="80" t="s">
        <v>180</v>
      </c>
      <c r="F668" s="117" t="s">
        <v>641</v>
      </c>
      <c r="G668" s="80" t="s">
        <v>299</v>
      </c>
      <c r="H668" s="86"/>
      <c r="I668" s="86"/>
      <c r="J668" s="86"/>
      <c r="K668" s="86"/>
      <c r="L668" s="86"/>
      <c r="M668" s="120"/>
      <c r="N668" s="48"/>
      <c r="O668" s="48"/>
      <c r="P668" s="55"/>
      <c r="Q668" s="55"/>
      <c r="R668" s="56"/>
      <c r="S668" s="56"/>
      <c r="T668" s="56"/>
      <c r="U668" s="56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  <c r="HQ668" s="57"/>
      <c r="HR668" s="57"/>
      <c r="HS668" s="57"/>
      <c r="HT668" s="57"/>
      <c r="HU668" s="57"/>
      <c r="HV668" s="57"/>
      <c r="HW668" s="57"/>
      <c r="HX668" s="57"/>
      <c r="HY668" s="57"/>
      <c r="HZ668" s="57"/>
      <c r="IA668" s="57"/>
      <c r="IB668" s="57"/>
      <c r="IC668" s="57"/>
      <c r="ID668" s="57"/>
      <c r="IE668" s="57"/>
      <c r="IF668" s="57"/>
      <c r="IG668" s="57"/>
      <c r="IH668" s="57"/>
      <c r="II668" s="57"/>
      <c r="IJ668" s="57"/>
      <c r="IK668" s="57"/>
      <c r="IL668" s="57"/>
      <c r="IM668" s="57"/>
      <c r="IN668" s="57"/>
      <c r="IO668" s="57"/>
      <c r="IP668" s="57"/>
      <c r="IQ668" s="57"/>
      <c r="IR668" s="57"/>
      <c r="IS668" s="57"/>
      <c r="IT668" s="57"/>
      <c r="IU668" s="57"/>
      <c r="IV668" s="57"/>
    </row>
    <row r="669" customFormat="false" ht="21.75" hidden="false" customHeight="true" outlineLevel="0" collapsed="false">
      <c r="B669" s="157" t="s">
        <v>642</v>
      </c>
      <c r="C669" s="193"/>
      <c r="D669" s="157"/>
      <c r="E669" s="157"/>
      <c r="F669" s="157"/>
      <c r="G669" s="157"/>
      <c r="H669" s="157"/>
      <c r="I669" s="157"/>
      <c r="J669" s="157"/>
      <c r="K669" s="194" t="n">
        <v>4228852</v>
      </c>
      <c r="L669" s="194" t="n">
        <v>8900427</v>
      </c>
      <c r="M669" s="153"/>
      <c r="N669" s="195"/>
      <c r="O669" s="195"/>
      <c r="P669" s="195"/>
      <c r="Q669" s="195"/>
    </row>
    <row r="670" customFormat="false" ht="16.5" hidden="false" customHeight="false" outlineLevel="0" collapsed="false">
      <c r="B670" s="77"/>
      <c r="C670" s="77"/>
      <c r="D670" s="77"/>
      <c r="E670" s="77"/>
      <c r="F670" s="77"/>
      <c r="G670" s="76"/>
      <c r="H670" s="77"/>
      <c r="I670" s="77"/>
      <c r="J670" s="77"/>
      <c r="K670" s="77"/>
      <c r="L670" s="76"/>
      <c r="M670" s="57"/>
    </row>
    <row r="671" customFormat="false" ht="16.5" hidden="false" customHeight="false" outlineLevel="0" collapsed="false">
      <c r="B671" s="56"/>
      <c r="C671" s="56"/>
      <c r="D671" s="56"/>
      <c r="E671" s="56"/>
      <c r="F671" s="56"/>
      <c r="G671" s="59"/>
      <c r="H671" s="56"/>
      <c r="I671" s="56"/>
      <c r="J671" s="56"/>
      <c r="K671" s="56"/>
      <c r="L671" s="59"/>
      <c r="M671" s="50"/>
    </row>
    <row r="672" customFormat="false" ht="16.5" hidden="false" customHeight="false" outlineLevel="0" collapsed="false">
      <c r="B672" s="35"/>
      <c r="C672" s="42"/>
      <c r="D672" s="196"/>
      <c r="E672" s="35"/>
      <c r="F672" s="35"/>
      <c r="G672" s="35"/>
      <c r="H672" s="35"/>
      <c r="I672" s="35"/>
      <c r="J672" s="35"/>
      <c r="K672" s="35"/>
      <c r="L672" s="35"/>
      <c r="M672" s="57"/>
    </row>
    <row r="673" customFormat="false" ht="15" hidden="false" customHeight="false" outlineLevel="0" collapsed="false">
      <c r="B673" s="35"/>
      <c r="C673" s="197"/>
      <c r="D673" s="42"/>
      <c r="E673" s="198"/>
      <c r="F673" s="42"/>
      <c r="G673" s="42"/>
      <c r="H673" s="42"/>
      <c r="I673" s="42"/>
      <c r="J673" s="42"/>
      <c r="K673" s="42"/>
      <c r="L673" s="42"/>
      <c r="M673" s="60"/>
    </row>
    <row r="674" customFormat="false" ht="15" hidden="false" customHeight="false" outlineLevel="0" collapsed="false"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68"/>
    </row>
    <row r="675" customFormat="false" ht="16.5" hidden="false" customHeight="false" outlineLevel="0" collapsed="false">
      <c r="B675" s="199"/>
      <c r="C675" s="49"/>
      <c r="D675" s="49"/>
      <c r="E675" s="56"/>
      <c r="F675" s="56"/>
      <c r="G675" s="56"/>
      <c r="H675" s="56"/>
      <c r="I675" s="56"/>
      <c r="J675" s="56"/>
      <c r="K675" s="56"/>
      <c r="L675" s="56"/>
      <c r="M675" s="68"/>
    </row>
    <row r="676" customFormat="false" ht="15" hidden="false" customHeight="false" outlineLevel="0" collapsed="false"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78"/>
    </row>
    <row r="677" customFormat="false" ht="16.5" hidden="false" customHeight="false" outlineLevel="0" collapsed="false">
      <c r="B677" s="199"/>
      <c r="C677" s="49"/>
      <c r="D677" s="49"/>
      <c r="E677" s="56"/>
      <c r="F677" s="56"/>
      <c r="G677" s="56"/>
      <c r="H677" s="56"/>
      <c r="I677" s="56"/>
      <c r="J677" s="56"/>
      <c r="K677" s="56"/>
      <c r="L677" s="56"/>
      <c r="M677" s="60"/>
    </row>
    <row r="678" customFormat="false" ht="16.5" hidden="false" customHeight="false" outlineLevel="0" collapsed="false">
      <c r="B678" s="56"/>
      <c r="C678" s="56"/>
      <c r="D678" s="56"/>
      <c r="E678" s="56"/>
      <c r="F678" s="56"/>
      <c r="G678" s="59"/>
      <c r="H678" s="56"/>
      <c r="I678" s="56"/>
      <c r="J678" s="56"/>
      <c r="K678" s="56"/>
      <c r="L678" s="59"/>
      <c r="M678" s="26"/>
    </row>
    <row r="679" customFormat="false" ht="16.5" hidden="false" customHeight="false" outlineLevel="0" collapsed="false">
      <c r="B679" s="67"/>
      <c r="C679" s="67"/>
      <c r="D679" s="67"/>
      <c r="E679" s="67"/>
      <c r="F679" s="67"/>
      <c r="G679" s="66"/>
      <c r="H679" s="67"/>
      <c r="I679" s="67"/>
      <c r="J679" s="67"/>
      <c r="K679" s="67"/>
      <c r="L679" s="66"/>
      <c r="M679" s="26"/>
    </row>
    <row r="680" customFormat="false" ht="16.5" hidden="false" customHeight="false" outlineLevel="0" collapsed="false">
      <c r="B680" s="67"/>
      <c r="C680" s="67"/>
      <c r="D680" s="67"/>
      <c r="E680" s="67"/>
      <c r="F680" s="67"/>
      <c r="G680" s="66"/>
      <c r="H680" s="67"/>
      <c r="I680" s="67"/>
      <c r="J680" s="67"/>
      <c r="K680" s="67"/>
      <c r="L680" s="66"/>
      <c r="M680" s="50"/>
    </row>
    <row r="681" customFormat="false" ht="16.5" hidden="false" customHeight="false" outlineLevel="0" collapsed="false">
      <c r="B681" s="77"/>
      <c r="C681" s="77"/>
      <c r="D681" s="77"/>
      <c r="E681" s="77"/>
      <c r="F681" s="77"/>
      <c r="G681" s="76"/>
      <c r="H681" s="77"/>
      <c r="I681" s="77"/>
      <c r="J681" s="77"/>
      <c r="K681" s="77"/>
      <c r="L681" s="76"/>
      <c r="M681" s="57"/>
    </row>
    <row r="682" customFormat="false" ht="16.5" hidden="false" customHeight="false" outlineLevel="0" collapsed="false">
      <c r="B682" s="56"/>
      <c r="C682" s="56"/>
      <c r="D682" s="56"/>
      <c r="E682" s="56"/>
      <c r="F682" s="56"/>
      <c r="G682" s="59"/>
      <c r="H682" s="56"/>
      <c r="I682" s="56"/>
      <c r="J682" s="56"/>
      <c r="K682" s="56"/>
      <c r="L682" s="59"/>
      <c r="M682" s="50"/>
    </row>
    <row r="683" customFormat="false" ht="16.5" hidden="false" customHeight="false" outlineLevel="0" collapsed="false">
      <c r="B683" s="35"/>
      <c r="C683" s="42"/>
      <c r="D683" s="196"/>
      <c r="E683" s="35"/>
      <c r="F683" s="35"/>
      <c r="G683" s="35"/>
      <c r="H683" s="35"/>
      <c r="I683" s="35"/>
      <c r="J683" s="35"/>
      <c r="K683" s="35"/>
      <c r="L683" s="35"/>
      <c r="M683" s="57"/>
    </row>
    <row r="684" customFormat="false" ht="15" hidden="false" customHeight="false" outlineLevel="0" collapsed="false">
      <c r="B684" s="35"/>
      <c r="C684" s="197"/>
      <c r="D684" s="42"/>
      <c r="E684" s="198"/>
      <c r="F684" s="42"/>
      <c r="G684" s="42"/>
      <c r="H684" s="42"/>
      <c r="I684" s="42"/>
      <c r="J684" s="42"/>
      <c r="K684" s="42"/>
      <c r="L684" s="42"/>
      <c r="M684" s="60"/>
    </row>
    <row r="685" customFormat="false" ht="15" hidden="false" customHeight="false" outlineLevel="0" collapsed="false"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68"/>
    </row>
    <row r="686" customFormat="false" ht="16.5" hidden="false" customHeight="false" outlineLevel="0" collapsed="false">
      <c r="B686" s="199"/>
      <c r="C686" s="49"/>
      <c r="D686" s="49"/>
      <c r="E686" s="56"/>
      <c r="F686" s="56"/>
      <c r="G686" s="56"/>
      <c r="H686" s="56"/>
      <c r="I686" s="56"/>
      <c r="J686" s="56"/>
      <c r="K686" s="56"/>
      <c r="L686" s="56"/>
      <c r="M686" s="68"/>
    </row>
    <row r="687" customFormat="false" ht="15" hidden="false" customHeight="false" outlineLevel="0" collapsed="false"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78"/>
    </row>
    <row r="688" customFormat="false" ht="16.5" hidden="false" customHeight="false" outlineLevel="0" collapsed="false">
      <c r="B688" s="199"/>
      <c r="C688" s="49"/>
      <c r="D688" s="49"/>
      <c r="E688" s="56"/>
      <c r="F688" s="56"/>
      <c r="G688" s="56"/>
      <c r="H688" s="56"/>
      <c r="I688" s="56"/>
      <c r="J688" s="56"/>
      <c r="K688" s="56"/>
      <c r="L688" s="56"/>
      <c r="M688" s="60"/>
    </row>
    <row r="689" customFormat="false" ht="16.5" hidden="false" customHeight="false" outlineLevel="0" collapsed="false">
      <c r="B689" s="56"/>
      <c r="C689" s="56"/>
      <c r="D689" s="56"/>
      <c r="E689" s="56"/>
      <c r="F689" s="56"/>
      <c r="G689" s="59"/>
      <c r="H689" s="56"/>
      <c r="I689" s="56"/>
      <c r="J689" s="56"/>
      <c r="K689" s="56"/>
      <c r="L689" s="59"/>
      <c r="M689" s="26"/>
    </row>
    <row r="690" customFormat="false" ht="16.5" hidden="false" customHeight="false" outlineLevel="0" collapsed="false">
      <c r="B690" s="67"/>
      <c r="C690" s="67"/>
      <c r="D690" s="67"/>
      <c r="E690" s="67"/>
      <c r="F690" s="67"/>
      <c r="G690" s="66"/>
      <c r="H690" s="67"/>
      <c r="I690" s="67"/>
      <c r="J690" s="67"/>
      <c r="K690" s="67"/>
      <c r="L690" s="66"/>
      <c r="M690" s="26"/>
    </row>
    <row r="691" customFormat="false" ht="16.5" hidden="false" customHeight="false" outlineLevel="0" collapsed="false">
      <c r="B691" s="67"/>
      <c r="C691" s="67"/>
      <c r="D691" s="67"/>
      <c r="E691" s="67"/>
      <c r="F691" s="67"/>
      <c r="G691" s="66"/>
      <c r="H691" s="67"/>
      <c r="I691" s="67"/>
      <c r="J691" s="67"/>
      <c r="K691" s="67"/>
      <c r="L691" s="66"/>
      <c r="M691" s="50"/>
    </row>
    <row r="692" customFormat="false" ht="16.5" hidden="false" customHeight="false" outlineLevel="0" collapsed="false">
      <c r="B692" s="77"/>
      <c r="C692" s="77"/>
      <c r="D692" s="77"/>
      <c r="E692" s="77"/>
      <c r="F692" s="77"/>
      <c r="G692" s="76"/>
      <c r="H692" s="77"/>
      <c r="I692" s="77"/>
      <c r="J692" s="77"/>
      <c r="K692" s="77"/>
      <c r="L692" s="76"/>
      <c r="M692" s="57"/>
    </row>
    <row r="693" customFormat="false" ht="16.5" hidden="false" customHeight="false" outlineLevel="0" collapsed="false">
      <c r="B693" s="56"/>
      <c r="C693" s="56"/>
      <c r="D693" s="56"/>
      <c r="E693" s="56"/>
      <c r="F693" s="56"/>
      <c r="G693" s="59"/>
      <c r="H693" s="56"/>
      <c r="I693" s="56"/>
      <c r="J693" s="56"/>
      <c r="K693" s="56"/>
      <c r="L693" s="59"/>
      <c r="M693" s="50"/>
    </row>
    <row r="694" customFormat="false" ht="16.5" hidden="false" customHeight="false" outlineLevel="0" collapsed="false">
      <c r="B694" s="35"/>
      <c r="C694" s="42"/>
      <c r="D694" s="196"/>
      <c r="E694" s="35"/>
      <c r="F694" s="35"/>
      <c r="G694" s="35"/>
      <c r="H694" s="35"/>
      <c r="I694" s="35"/>
      <c r="J694" s="35"/>
      <c r="K694" s="35"/>
      <c r="L694" s="35"/>
      <c r="M694" s="57"/>
    </row>
    <row r="695" customFormat="false" ht="15" hidden="false" customHeight="false" outlineLevel="0" collapsed="false">
      <c r="B695" s="35"/>
      <c r="C695" s="197"/>
      <c r="D695" s="42"/>
      <c r="E695" s="198"/>
      <c r="F695" s="42"/>
      <c r="G695" s="42"/>
      <c r="H695" s="42"/>
      <c r="I695" s="42"/>
      <c r="J695" s="42"/>
      <c r="K695" s="42"/>
      <c r="L695" s="42"/>
      <c r="M695" s="60"/>
    </row>
    <row r="696" customFormat="false" ht="1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68"/>
    </row>
    <row r="697" customFormat="false" ht="1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68"/>
    </row>
    <row r="698" customFormat="false" ht="16.5" hidden="false" customHeight="false" outlineLevel="0" collapsed="false">
      <c r="B698" s="199"/>
      <c r="C698" s="49"/>
      <c r="D698" s="49"/>
      <c r="E698" s="56"/>
      <c r="F698" s="56"/>
      <c r="G698" s="56"/>
      <c r="H698" s="56"/>
      <c r="I698" s="56"/>
      <c r="J698" s="56"/>
      <c r="K698" s="56"/>
      <c r="L698" s="56"/>
      <c r="M698" s="78"/>
    </row>
    <row r="699" customFormat="false" ht="16.5" hidden="false" customHeight="false" outlineLevel="0" collapsed="false">
      <c r="B699" s="56"/>
      <c r="C699" s="56"/>
      <c r="D699" s="56"/>
      <c r="E699" s="56"/>
      <c r="F699" s="56"/>
      <c r="G699" s="59"/>
      <c r="H699" s="56"/>
      <c r="I699" s="56"/>
      <c r="J699" s="56"/>
      <c r="K699" s="56"/>
      <c r="L699" s="59"/>
      <c r="M699" s="60"/>
    </row>
    <row r="700" customFormat="false" ht="16.5" hidden="false" customHeight="false" outlineLevel="0" collapsed="false">
      <c r="B700" s="67"/>
      <c r="C700" s="67"/>
      <c r="D700" s="67"/>
      <c r="E700" s="67"/>
      <c r="F700" s="67"/>
      <c r="G700" s="66"/>
      <c r="H700" s="67"/>
      <c r="I700" s="67"/>
      <c r="J700" s="67"/>
      <c r="K700" s="67"/>
      <c r="L700" s="66"/>
      <c r="M700" s="26"/>
    </row>
    <row r="701" customFormat="false" ht="16.5" hidden="false" customHeight="false" outlineLevel="0" collapsed="false">
      <c r="B701" s="67"/>
      <c r="C701" s="67"/>
      <c r="D701" s="67"/>
      <c r="E701" s="67"/>
      <c r="F701" s="67"/>
      <c r="G701" s="66"/>
      <c r="H701" s="67"/>
      <c r="I701" s="67"/>
      <c r="J701" s="67"/>
      <c r="K701" s="67"/>
      <c r="L701" s="66"/>
      <c r="M701" s="26"/>
    </row>
    <row r="702" customFormat="false" ht="16.5" hidden="false" customHeight="false" outlineLevel="0" collapsed="false">
      <c r="B702" s="77"/>
      <c r="C702" s="77"/>
      <c r="D702" s="77"/>
      <c r="E702" s="77"/>
      <c r="F702" s="77"/>
      <c r="G702" s="76"/>
      <c r="H702" s="77"/>
      <c r="I702" s="77"/>
      <c r="J702" s="77"/>
      <c r="K702" s="77"/>
      <c r="L702" s="76"/>
      <c r="M702" s="50"/>
    </row>
    <row r="703" customFormat="false" ht="16.5" hidden="false" customHeight="false" outlineLevel="0" collapsed="false">
      <c r="B703" s="56"/>
      <c r="C703" s="56"/>
      <c r="D703" s="56"/>
      <c r="E703" s="56"/>
      <c r="F703" s="56"/>
      <c r="G703" s="59"/>
      <c r="H703" s="56"/>
      <c r="I703" s="56"/>
      <c r="J703" s="56"/>
      <c r="K703" s="56"/>
      <c r="L703" s="59"/>
      <c r="M703" s="50"/>
    </row>
    <row r="704" customFormat="false" ht="16.5" hidden="false" customHeight="false" outlineLevel="0" collapsed="false">
      <c r="B704" s="35"/>
      <c r="C704" s="42"/>
      <c r="D704" s="196"/>
      <c r="E704" s="35"/>
      <c r="F704" s="35"/>
      <c r="G704" s="35"/>
      <c r="H704" s="35"/>
      <c r="I704" s="35"/>
      <c r="J704" s="35"/>
      <c r="K704" s="35"/>
      <c r="L704" s="35"/>
      <c r="M704" s="57"/>
    </row>
    <row r="705" customFormat="false" ht="15" hidden="false" customHeight="false" outlineLevel="0" collapsed="false">
      <c r="B705" s="35"/>
      <c r="C705" s="197"/>
      <c r="D705" s="42"/>
      <c r="E705" s="198"/>
      <c r="F705" s="42"/>
      <c r="G705" s="42"/>
      <c r="H705" s="42"/>
      <c r="I705" s="42"/>
      <c r="J705" s="42"/>
      <c r="K705" s="42"/>
      <c r="L705" s="42"/>
      <c r="M705" s="60"/>
    </row>
    <row r="706" customFormat="false" ht="1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68"/>
    </row>
    <row r="707" customFormat="false" ht="16.5" hidden="false" customHeight="false" outlineLevel="0" collapsed="false">
      <c r="B707" s="199"/>
      <c r="C707" s="49"/>
      <c r="D707" s="49"/>
      <c r="E707" s="56"/>
      <c r="F707" s="56"/>
      <c r="G707" s="56"/>
      <c r="H707" s="56"/>
      <c r="I707" s="56"/>
      <c r="J707" s="56"/>
      <c r="K707" s="56"/>
      <c r="L707" s="56"/>
      <c r="M707" s="68"/>
    </row>
    <row r="708" customFormat="false" ht="1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78"/>
    </row>
    <row r="709" customFormat="false" ht="16.5" hidden="false" customHeight="false" outlineLevel="0" collapsed="false">
      <c r="B709" s="199"/>
      <c r="C709" s="49"/>
      <c r="D709" s="49"/>
      <c r="E709" s="56"/>
      <c r="F709" s="56"/>
      <c r="G709" s="56"/>
      <c r="H709" s="56"/>
      <c r="I709" s="56"/>
      <c r="J709" s="56"/>
      <c r="K709" s="56"/>
      <c r="L709" s="56"/>
      <c r="M709" s="60"/>
    </row>
    <row r="710" customFormat="false" ht="16.5" hidden="false" customHeight="false" outlineLevel="0" collapsed="false">
      <c r="B710" s="56"/>
      <c r="C710" s="56"/>
      <c r="D710" s="56"/>
      <c r="E710" s="56"/>
      <c r="F710" s="56"/>
      <c r="G710" s="59"/>
      <c r="H710" s="56"/>
      <c r="I710" s="56"/>
      <c r="J710" s="56"/>
      <c r="K710" s="56"/>
      <c r="L710" s="59"/>
      <c r="M710" s="26"/>
    </row>
    <row r="711" customFormat="false" ht="16.5" hidden="false" customHeight="false" outlineLevel="0" collapsed="false">
      <c r="B711" s="67"/>
      <c r="C711" s="67"/>
      <c r="D711" s="67"/>
      <c r="E711" s="67"/>
      <c r="F711" s="67"/>
      <c r="G711" s="66"/>
      <c r="H711" s="67"/>
      <c r="I711" s="67"/>
      <c r="J711" s="67"/>
      <c r="K711" s="67"/>
      <c r="L711" s="66"/>
      <c r="M711" s="26"/>
    </row>
    <row r="712" customFormat="false" ht="16.5" hidden="false" customHeight="false" outlineLevel="0" collapsed="false">
      <c r="B712" s="67"/>
      <c r="C712" s="67"/>
      <c r="D712" s="67"/>
      <c r="E712" s="67"/>
      <c r="F712" s="67"/>
      <c r="G712" s="66"/>
      <c r="H712" s="67"/>
      <c r="I712" s="67"/>
      <c r="J712" s="67"/>
      <c r="K712" s="67"/>
      <c r="L712" s="66"/>
      <c r="M712" s="50"/>
    </row>
    <row r="713" customFormat="false" ht="16.5" hidden="false" customHeight="false" outlineLevel="0" collapsed="false">
      <c r="B713" s="77"/>
      <c r="C713" s="77"/>
      <c r="D713" s="77"/>
      <c r="E713" s="77"/>
      <c r="F713" s="77"/>
      <c r="G713" s="76"/>
      <c r="H713" s="77"/>
      <c r="I713" s="77"/>
      <c r="J713" s="77"/>
      <c r="K713" s="77"/>
      <c r="L713" s="76"/>
      <c r="M713" s="57"/>
    </row>
    <row r="714" customFormat="false" ht="16.5" hidden="false" customHeight="false" outlineLevel="0" collapsed="false">
      <c r="B714" s="56"/>
      <c r="C714" s="56"/>
      <c r="D714" s="56"/>
      <c r="E714" s="56"/>
      <c r="F714" s="56"/>
      <c r="G714" s="59"/>
      <c r="H714" s="56"/>
      <c r="I714" s="56"/>
      <c r="J714" s="56"/>
      <c r="K714" s="56"/>
      <c r="L714" s="59"/>
      <c r="M714" s="50"/>
    </row>
    <row r="715" customFormat="false" ht="16.5" hidden="false" customHeight="false" outlineLevel="0" collapsed="false">
      <c r="B715" s="35"/>
      <c r="C715" s="42"/>
      <c r="D715" s="196"/>
      <c r="E715" s="35"/>
      <c r="F715" s="35"/>
      <c r="G715" s="35"/>
      <c r="H715" s="35"/>
      <c r="I715" s="35"/>
      <c r="J715" s="35"/>
      <c r="K715" s="35"/>
      <c r="L715" s="35"/>
      <c r="M715" s="57"/>
    </row>
    <row r="716" customFormat="false" ht="15" hidden="false" customHeight="false" outlineLevel="0" collapsed="false">
      <c r="B716" s="35"/>
      <c r="C716" s="197"/>
      <c r="D716" s="42"/>
      <c r="E716" s="198"/>
      <c r="F716" s="42"/>
      <c r="G716" s="42"/>
      <c r="H716" s="42"/>
      <c r="I716" s="42"/>
      <c r="J716" s="42"/>
      <c r="K716" s="42"/>
      <c r="L716" s="42"/>
      <c r="M716" s="60"/>
    </row>
    <row r="717" customFormat="false" ht="1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68"/>
    </row>
    <row r="718" customFormat="false" ht="16.5" hidden="false" customHeight="false" outlineLevel="0" collapsed="false">
      <c r="B718" s="199"/>
      <c r="C718" s="49"/>
      <c r="D718" s="49"/>
      <c r="E718" s="56"/>
      <c r="F718" s="56"/>
      <c r="G718" s="56"/>
      <c r="H718" s="56"/>
      <c r="I718" s="56"/>
      <c r="J718" s="56"/>
      <c r="K718" s="56"/>
      <c r="L718" s="56"/>
      <c r="M718" s="68"/>
    </row>
    <row r="719" customFormat="false" ht="1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78"/>
    </row>
    <row r="720" customFormat="false" ht="16.5" hidden="false" customHeight="false" outlineLevel="0" collapsed="false">
      <c r="B720" s="199"/>
      <c r="C720" s="49"/>
      <c r="D720" s="49"/>
      <c r="E720" s="56"/>
      <c r="F720" s="56"/>
      <c r="G720" s="56"/>
      <c r="H720" s="56"/>
      <c r="I720" s="56"/>
      <c r="J720" s="56"/>
      <c r="K720" s="56"/>
      <c r="L720" s="56"/>
      <c r="M720" s="60"/>
    </row>
    <row r="721" customFormat="false" ht="16.5" hidden="false" customHeight="false" outlineLevel="0" collapsed="false">
      <c r="B721" s="56"/>
      <c r="C721" s="56"/>
      <c r="D721" s="56"/>
      <c r="E721" s="56"/>
      <c r="F721" s="56"/>
      <c r="G721" s="59"/>
      <c r="H721" s="56"/>
      <c r="I721" s="56"/>
      <c r="J721" s="56"/>
      <c r="K721" s="56"/>
      <c r="L721" s="59"/>
      <c r="M721" s="26"/>
    </row>
    <row r="722" customFormat="false" ht="16.5" hidden="false" customHeight="false" outlineLevel="0" collapsed="false">
      <c r="B722" s="67"/>
      <c r="C722" s="67"/>
      <c r="D722" s="67"/>
      <c r="E722" s="67"/>
      <c r="F722" s="67"/>
      <c r="G722" s="66"/>
      <c r="H722" s="67"/>
      <c r="I722" s="67"/>
      <c r="J722" s="67"/>
      <c r="K722" s="67"/>
      <c r="L722" s="66"/>
      <c r="M722" s="26"/>
    </row>
    <row r="723" customFormat="false" ht="16.5" hidden="false" customHeight="false" outlineLevel="0" collapsed="false">
      <c r="B723" s="67"/>
      <c r="C723" s="67"/>
      <c r="D723" s="67"/>
      <c r="E723" s="67"/>
      <c r="F723" s="67"/>
      <c r="G723" s="66"/>
      <c r="H723" s="67"/>
      <c r="I723" s="67"/>
      <c r="J723" s="67"/>
      <c r="K723" s="67"/>
      <c r="L723" s="66"/>
      <c r="M723" s="50"/>
    </row>
    <row r="724" customFormat="false" ht="16.5" hidden="false" customHeight="false" outlineLevel="0" collapsed="false">
      <c r="B724" s="77"/>
      <c r="C724" s="77"/>
      <c r="D724" s="77"/>
      <c r="E724" s="77"/>
      <c r="F724" s="77"/>
      <c r="G724" s="76"/>
      <c r="H724" s="77"/>
      <c r="I724" s="77"/>
      <c r="J724" s="77"/>
      <c r="K724" s="77"/>
      <c r="L724" s="76"/>
      <c r="M724" s="57"/>
    </row>
    <row r="725" customFormat="false" ht="16.5" hidden="false" customHeight="false" outlineLevel="0" collapsed="false">
      <c r="B725" s="56"/>
      <c r="C725" s="56"/>
      <c r="D725" s="56"/>
      <c r="E725" s="56"/>
      <c r="F725" s="56"/>
      <c r="G725" s="59"/>
      <c r="H725" s="56"/>
      <c r="I725" s="56"/>
      <c r="J725" s="56"/>
      <c r="K725" s="56"/>
      <c r="L725" s="59"/>
      <c r="M725" s="50"/>
    </row>
    <row r="726" customFormat="false" ht="16.5" hidden="false" customHeight="false" outlineLevel="0" collapsed="false">
      <c r="B726" s="35"/>
      <c r="C726" s="42"/>
      <c r="D726" s="196"/>
      <c r="E726" s="35"/>
      <c r="F726" s="35"/>
      <c r="G726" s="35"/>
      <c r="H726" s="35"/>
      <c r="I726" s="35"/>
      <c r="J726" s="35"/>
      <c r="K726" s="35"/>
      <c r="L726" s="35"/>
      <c r="M726" s="57"/>
    </row>
    <row r="727" customFormat="false" ht="15" hidden="false" customHeight="false" outlineLevel="0" collapsed="false">
      <c r="B727" s="35"/>
      <c r="C727" s="197"/>
      <c r="D727" s="42"/>
      <c r="E727" s="198"/>
      <c r="F727" s="42"/>
      <c r="G727" s="42"/>
      <c r="H727" s="42"/>
      <c r="I727" s="42"/>
      <c r="J727" s="42"/>
      <c r="K727" s="42"/>
      <c r="L727" s="42"/>
      <c r="M727" s="60"/>
    </row>
    <row r="728" customFormat="false" ht="1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68"/>
    </row>
    <row r="729" customFormat="false" ht="16.5" hidden="false" customHeight="false" outlineLevel="0" collapsed="false">
      <c r="B729" s="199"/>
      <c r="C729" s="49"/>
      <c r="D729" s="49"/>
      <c r="E729" s="56"/>
      <c r="F729" s="56"/>
      <c r="G729" s="56"/>
      <c r="H729" s="56"/>
      <c r="I729" s="56"/>
      <c r="J729" s="56"/>
      <c r="K729" s="56"/>
      <c r="L729" s="56"/>
      <c r="M729" s="68"/>
    </row>
    <row r="730" customFormat="false" ht="1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78"/>
    </row>
    <row r="731" customFormat="false" ht="16.5" hidden="false" customHeight="false" outlineLevel="0" collapsed="false">
      <c r="B731" s="199"/>
      <c r="C731" s="49"/>
      <c r="D731" s="49"/>
      <c r="E731" s="56"/>
      <c r="F731" s="56"/>
      <c r="G731" s="56"/>
      <c r="H731" s="56"/>
      <c r="I731" s="56"/>
      <c r="J731" s="56"/>
      <c r="K731" s="56"/>
      <c r="L731" s="56"/>
      <c r="M731" s="60"/>
    </row>
    <row r="732" customFormat="false" ht="16.5" hidden="false" customHeight="false" outlineLevel="0" collapsed="false">
      <c r="B732" s="56"/>
      <c r="C732" s="56"/>
      <c r="D732" s="56"/>
      <c r="E732" s="56"/>
      <c r="F732" s="56"/>
      <c r="G732" s="59"/>
      <c r="H732" s="56"/>
      <c r="I732" s="56"/>
      <c r="J732" s="56"/>
      <c r="K732" s="56"/>
      <c r="L732" s="59"/>
      <c r="M732" s="26"/>
    </row>
    <row r="733" customFormat="false" ht="16.5" hidden="false" customHeight="false" outlineLevel="0" collapsed="false">
      <c r="B733" s="67"/>
      <c r="C733" s="67"/>
      <c r="D733" s="67"/>
      <c r="E733" s="67"/>
      <c r="F733" s="67"/>
      <c r="G733" s="66"/>
      <c r="H733" s="67"/>
      <c r="I733" s="67"/>
      <c r="J733" s="67"/>
      <c r="K733" s="67"/>
      <c r="L733" s="66"/>
      <c r="M733" s="26"/>
    </row>
    <row r="734" customFormat="false" ht="16.5" hidden="false" customHeight="false" outlineLevel="0" collapsed="false">
      <c r="B734" s="67"/>
      <c r="C734" s="67"/>
      <c r="D734" s="67"/>
      <c r="E734" s="67"/>
      <c r="F734" s="67"/>
      <c r="G734" s="66"/>
      <c r="H734" s="67"/>
      <c r="I734" s="67"/>
      <c r="J734" s="67"/>
      <c r="K734" s="67"/>
      <c r="L734" s="66"/>
      <c r="M734" s="50"/>
    </row>
    <row r="735" customFormat="false" ht="16.5" hidden="false" customHeight="false" outlineLevel="0" collapsed="false">
      <c r="B735" s="77"/>
      <c r="C735" s="77"/>
      <c r="D735" s="77"/>
      <c r="E735" s="77"/>
      <c r="F735" s="77"/>
      <c r="G735" s="76"/>
      <c r="H735" s="77"/>
      <c r="I735" s="77"/>
      <c r="J735" s="77"/>
      <c r="K735" s="77"/>
      <c r="L735" s="76"/>
      <c r="M735" s="57"/>
    </row>
    <row r="736" customFormat="false" ht="16.5" hidden="false" customHeight="false" outlineLevel="0" collapsed="false">
      <c r="B736" s="56"/>
      <c r="C736" s="56"/>
      <c r="D736" s="56"/>
      <c r="E736" s="56"/>
      <c r="F736" s="56"/>
      <c r="G736" s="59"/>
      <c r="H736" s="56"/>
      <c r="I736" s="56"/>
      <c r="J736" s="56"/>
      <c r="K736" s="56"/>
      <c r="L736" s="59"/>
      <c r="M736" s="50"/>
    </row>
    <row r="737" customFormat="false" ht="16.5" hidden="false" customHeight="false" outlineLevel="0" collapsed="false">
      <c r="B737" s="35"/>
      <c r="C737" s="42"/>
      <c r="D737" s="196"/>
      <c r="E737" s="35"/>
      <c r="F737" s="35"/>
      <c r="G737" s="35"/>
      <c r="H737" s="35"/>
      <c r="I737" s="35"/>
      <c r="J737" s="35"/>
      <c r="K737" s="35"/>
      <c r="L737" s="35"/>
      <c r="M737" s="57"/>
    </row>
    <row r="738" customFormat="false" ht="15" hidden="false" customHeight="false" outlineLevel="0" collapsed="false">
      <c r="B738" s="35"/>
      <c r="C738" s="197"/>
      <c r="D738" s="42"/>
      <c r="E738" s="198"/>
      <c r="F738" s="42"/>
      <c r="G738" s="42"/>
      <c r="H738" s="42"/>
      <c r="I738" s="42"/>
      <c r="J738" s="42"/>
      <c r="K738" s="42"/>
      <c r="L738" s="42"/>
      <c r="M738" s="60"/>
    </row>
    <row r="739" customFormat="false" ht="1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68"/>
    </row>
    <row r="740" customFormat="false" ht="16.5" hidden="false" customHeight="false" outlineLevel="0" collapsed="false">
      <c r="B740" s="67"/>
      <c r="C740" s="67"/>
      <c r="D740" s="67"/>
      <c r="E740" s="67"/>
      <c r="F740" s="67"/>
      <c r="G740" s="66"/>
      <c r="H740" s="67"/>
      <c r="I740" s="67"/>
      <c r="J740" s="67"/>
      <c r="K740" s="67"/>
      <c r="L740" s="66"/>
      <c r="M740" s="68"/>
    </row>
    <row r="741" customFormat="false" ht="16.5" hidden="false" customHeight="false" outlineLevel="0" collapsed="false">
      <c r="B741" s="77"/>
      <c r="C741" s="77"/>
      <c r="D741" s="77"/>
      <c r="E741" s="77"/>
      <c r="F741" s="77"/>
      <c r="G741" s="76"/>
      <c r="H741" s="77"/>
      <c r="I741" s="77"/>
      <c r="J741" s="77"/>
      <c r="K741" s="77"/>
      <c r="L741" s="76"/>
      <c r="M741" s="78"/>
    </row>
    <row r="742" customFormat="false" ht="16.5" hidden="false" customHeight="false" outlineLevel="0" collapsed="false">
      <c r="B742" s="56"/>
      <c r="C742" s="56"/>
      <c r="D742" s="56"/>
      <c r="E742" s="56"/>
      <c r="F742" s="56"/>
      <c r="G742" s="59"/>
      <c r="H742" s="56"/>
      <c r="I742" s="56"/>
      <c r="J742" s="56"/>
      <c r="K742" s="56"/>
      <c r="L742" s="59"/>
      <c r="M742" s="60"/>
    </row>
    <row r="743" customFormat="false" ht="15" hidden="false" customHeight="false" outlineLevel="0" collapsed="false">
      <c r="B743" s="35"/>
      <c r="C743" s="42"/>
      <c r="D743" s="196"/>
      <c r="E743" s="35"/>
      <c r="F743" s="35"/>
      <c r="G743" s="35"/>
      <c r="H743" s="35"/>
      <c r="I743" s="35"/>
      <c r="J743" s="35"/>
      <c r="K743" s="35"/>
      <c r="L743" s="35"/>
      <c r="M743" s="26"/>
    </row>
    <row r="744" customFormat="false" ht="15" hidden="false" customHeight="false" outlineLevel="0" collapsed="false">
      <c r="B744" s="35"/>
      <c r="C744" s="197"/>
      <c r="D744" s="42"/>
      <c r="E744" s="198"/>
      <c r="F744" s="42"/>
      <c r="G744" s="42"/>
      <c r="H744" s="42"/>
      <c r="I744" s="42"/>
      <c r="J744" s="42"/>
      <c r="K744" s="42"/>
      <c r="L744" s="42"/>
      <c r="M744" s="26"/>
    </row>
    <row r="745" customFormat="false" ht="15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50"/>
    </row>
    <row r="746" customFormat="false" ht="16.5" hidden="false" customHeight="false" outlineLevel="0" collapsed="false">
      <c r="B746" s="199"/>
      <c r="C746" s="49"/>
      <c r="D746" s="49"/>
      <c r="E746" s="56"/>
      <c r="F746" s="56"/>
      <c r="G746" s="56"/>
      <c r="H746" s="56"/>
      <c r="I746" s="56"/>
      <c r="J746" s="56"/>
      <c r="K746" s="56"/>
      <c r="L746" s="56"/>
      <c r="M746" s="68"/>
    </row>
    <row r="747" customFormat="false" ht="1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78"/>
    </row>
    <row r="748" customFormat="false" ht="16.5" hidden="false" customHeight="false" outlineLevel="0" collapsed="false">
      <c r="B748" s="199"/>
      <c r="C748" s="49"/>
      <c r="D748" s="49"/>
      <c r="E748" s="56"/>
      <c r="F748" s="56"/>
      <c r="G748" s="56"/>
      <c r="H748" s="56"/>
      <c r="I748" s="56"/>
      <c r="J748" s="56"/>
      <c r="K748" s="56"/>
      <c r="L748" s="56"/>
      <c r="M748" s="60"/>
    </row>
    <row r="749" customFormat="false" ht="16.5" hidden="false" customHeight="false" outlineLevel="0" collapsed="false">
      <c r="B749" s="56"/>
      <c r="C749" s="56"/>
      <c r="D749" s="56"/>
      <c r="E749" s="56"/>
      <c r="F749" s="56"/>
      <c r="G749" s="59"/>
      <c r="H749" s="56"/>
      <c r="I749" s="56"/>
      <c r="J749" s="56"/>
      <c r="K749" s="56"/>
      <c r="L749" s="59"/>
      <c r="M749" s="26"/>
    </row>
    <row r="750" customFormat="false" ht="16.5" hidden="false" customHeight="false" outlineLevel="0" collapsed="false">
      <c r="B750" s="67"/>
      <c r="C750" s="67"/>
      <c r="D750" s="67"/>
      <c r="E750" s="67"/>
      <c r="F750" s="67"/>
      <c r="G750" s="66"/>
      <c r="H750" s="67"/>
      <c r="I750" s="67"/>
      <c r="J750" s="67"/>
      <c r="K750" s="67"/>
      <c r="L750" s="66"/>
      <c r="M750" s="26"/>
    </row>
    <row r="751" customFormat="false" ht="16.5" hidden="false" customHeight="false" outlineLevel="0" collapsed="false">
      <c r="B751" s="67"/>
      <c r="C751" s="67"/>
      <c r="D751" s="67"/>
      <c r="E751" s="67"/>
      <c r="F751" s="67"/>
      <c r="G751" s="66"/>
      <c r="H751" s="67"/>
      <c r="I751" s="67"/>
      <c r="J751" s="67"/>
      <c r="K751" s="67"/>
      <c r="L751" s="66"/>
      <c r="M751" s="50"/>
    </row>
    <row r="752" customFormat="false" ht="16.5" hidden="false" customHeight="false" outlineLevel="0" collapsed="false">
      <c r="B752" s="77"/>
      <c r="C752" s="77"/>
      <c r="D752" s="77"/>
      <c r="E752" s="77"/>
      <c r="F752" s="77"/>
      <c r="G752" s="76"/>
      <c r="H752" s="77"/>
      <c r="I752" s="77"/>
      <c r="J752" s="77"/>
      <c r="K752" s="77"/>
      <c r="L752" s="76"/>
      <c r="M752" s="57"/>
    </row>
    <row r="753" customFormat="false" ht="16.5" hidden="false" customHeight="false" outlineLevel="0" collapsed="false">
      <c r="B753" s="56"/>
      <c r="C753" s="56"/>
      <c r="D753" s="56"/>
      <c r="E753" s="56"/>
      <c r="F753" s="56"/>
      <c r="G753" s="59"/>
      <c r="H753" s="56"/>
      <c r="I753" s="56"/>
      <c r="J753" s="56"/>
      <c r="K753" s="56"/>
      <c r="L753" s="59"/>
      <c r="M753" s="50"/>
    </row>
    <row r="754" customFormat="false" ht="16.5" hidden="false" customHeight="false" outlineLevel="0" collapsed="false">
      <c r="B754" s="35"/>
      <c r="C754" s="42"/>
      <c r="D754" s="196"/>
      <c r="E754" s="35"/>
      <c r="F754" s="35"/>
      <c r="G754" s="35"/>
      <c r="H754" s="35"/>
      <c r="I754" s="35"/>
      <c r="J754" s="35"/>
      <c r="K754" s="35"/>
      <c r="L754" s="35"/>
      <c r="M754" s="57"/>
    </row>
    <row r="755" customFormat="false" ht="15" hidden="false" customHeight="false" outlineLevel="0" collapsed="false">
      <c r="B755" s="35"/>
      <c r="C755" s="197"/>
      <c r="D755" s="42"/>
      <c r="E755" s="198"/>
      <c r="F755" s="42"/>
      <c r="G755" s="42"/>
      <c r="H755" s="42"/>
      <c r="I755" s="42"/>
      <c r="J755" s="42"/>
      <c r="K755" s="42"/>
      <c r="L755" s="42"/>
      <c r="M755" s="60"/>
    </row>
    <row r="756" customFormat="false" ht="1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68"/>
    </row>
    <row r="757" customFormat="false" ht="16.5" hidden="false" customHeight="false" outlineLevel="0" collapsed="false">
      <c r="B757" s="199"/>
      <c r="C757" s="49"/>
      <c r="D757" s="49"/>
      <c r="E757" s="56"/>
      <c r="F757" s="56"/>
      <c r="G757" s="56"/>
      <c r="H757" s="56"/>
      <c r="I757" s="56"/>
      <c r="J757" s="56"/>
      <c r="K757" s="56"/>
      <c r="L757" s="56"/>
      <c r="M757" s="68"/>
    </row>
    <row r="758" customFormat="false" ht="1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78"/>
    </row>
    <row r="759" customFormat="false" ht="16.5" hidden="false" customHeight="false" outlineLevel="0" collapsed="false">
      <c r="B759" s="199"/>
      <c r="C759" s="49"/>
      <c r="D759" s="49"/>
      <c r="E759" s="56"/>
      <c r="F759" s="56"/>
      <c r="G759" s="56"/>
      <c r="H759" s="56"/>
      <c r="I759" s="56"/>
      <c r="J759" s="56"/>
      <c r="K759" s="56"/>
      <c r="L759" s="56"/>
      <c r="M759" s="60"/>
    </row>
    <row r="760" customFormat="false" ht="16.5" hidden="false" customHeight="false" outlineLevel="0" collapsed="false">
      <c r="B760" s="56"/>
      <c r="C760" s="56"/>
      <c r="D760" s="56"/>
      <c r="E760" s="56"/>
      <c r="F760" s="56"/>
      <c r="G760" s="59"/>
      <c r="H760" s="56"/>
      <c r="I760" s="56"/>
      <c r="J760" s="56"/>
      <c r="K760" s="56"/>
      <c r="L760" s="59"/>
      <c r="M760" s="26"/>
    </row>
    <row r="761" customFormat="false" ht="16.5" hidden="false" customHeight="false" outlineLevel="0" collapsed="false">
      <c r="B761" s="67"/>
      <c r="C761" s="67"/>
      <c r="D761" s="67"/>
      <c r="E761" s="67"/>
      <c r="F761" s="67"/>
      <c r="G761" s="66"/>
      <c r="H761" s="67"/>
      <c r="I761" s="67"/>
      <c r="J761" s="67"/>
      <c r="K761" s="67"/>
      <c r="L761" s="66"/>
      <c r="M761" s="26"/>
    </row>
    <row r="762" customFormat="false" ht="16.5" hidden="false" customHeight="false" outlineLevel="0" collapsed="false">
      <c r="B762" s="67"/>
      <c r="C762" s="67"/>
      <c r="D762" s="67"/>
      <c r="E762" s="67"/>
      <c r="F762" s="67"/>
      <c r="G762" s="66"/>
      <c r="H762" s="67"/>
      <c r="I762" s="67"/>
      <c r="J762" s="67"/>
      <c r="K762" s="67"/>
      <c r="L762" s="66"/>
      <c r="M762" s="50"/>
    </row>
    <row r="763" customFormat="false" ht="16.5" hidden="false" customHeight="false" outlineLevel="0" collapsed="false">
      <c r="B763" s="77"/>
      <c r="C763" s="77"/>
      <c r="D763" s="77"/>
      <c r="E763" s="77"/>
      <c r="F763" s="77"/>
      <c r="G763" s="76"/>
      <c r="H763" s="77"/>
      <c r="I763" s="77"/>
      <c r="J763" s="77"/>
      <c r="K763" s="77"/>
      <c r="L763" s="76"/>
      <c r="M763" s="57"/>
    </row>
    <row r="764" customFormat="false" ht="16.5" hidden="false" customHeight="false" outlineLevel="0" collapsed="false">
      <c r="B764" s="56"/>
      <c r="C764" s="56"/>
      <c r="D764" s="56"/>
      <c r="E764" s="56"/>
      <c r="F764" s="56"/>
      <c r="G764" s="59"/>
      <c r="H764" s="56"/>
      <c r="I764" s="56"/>
      <c r="J764" s="56"/>
      <c r="K764" s="56"/>
      <c r="L764" s="59"/>
      <c r="M764" s="50"/>
    </row>
    <row r="765" customFormat="false" ht="16.5" hidden="false" customHeight="false" outlineLevel="0" collapsed="false">
      <c r="B765" s="35"/>
      <c r="C765" s="42"/>
      <c r="D765" s="196"/>
      <c r="E765" s="35"/>
      <c r="F765" s="35"/>
      <c r="G765" s="35"/>
      <c r="H765" s="35"/>
      <c r="I765" s="35"/>
      <c r="J765" s="35"/>
      <c r="K765" s="35"/>
      <c r="L765" s="35"/>
      <c r="M765" s="57"/>
    </row>
    <row r="766" customFormat="false" ht="15" hidden="false" customHeight="false" outlineLevel="0" collapsed="false">
      <c r="B766" s="35"/>
      <c r="C766" s="197"/>
      <c r="D766" s="42"/>
      <c r="E766" s="198"/>
      <c r="F766" s="42"/>
      <c r="G766" s="42"/>
      <c r="H766" s="42"/>
      <c r="I766" s="42"/>
      <c r="J766" s="42"/>
      <c r="K766" s="42"/>
      <c r="L766" s="42"/>
      <c r="M766" s="60"/>
    </row>
    <row r="767" customFormat="false" ht="1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68"/>
    </row>
    <row r="768" customFormat="false" ht="16.5" hidden="false" customHeight="false" outlineLevel="0" collapsed="false">
      <c r="B768" s="199"/>
      <c r="C768" s="49"/>
      <c r="D768" s="49"/>
      <c r="E768" s="56"/>
      <c r="F768" s="56"/>
      <c r="G768" s="56"/>
      <c r="H768" s="56"/>
      <c r="I768" s="56"/>
      <c r="J768" s="56"/>
      <c r="K768" s="56"/>
      <c r="L768" s="56"/>
      <c r="M768" s="68"/>
    </row>
    <row r="769" customFormat="false" ht="1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78"/>
    </row>
    <row r="770" customFormat="false" ht="16.5" hidden="false" customHeight="false" outlineLevel="0" collapsed="false">
      <c r="B770" s="199"/>
      <c r="C770" s="49"/>
      <c r="D770" s="49"/>
      <c r="E770" s="56"/>
      <c r="F770" s="56"/>
      <c r="G770" s="56"/>
      <c r="H770" s="56"/>
      <c r="I770" s="56"/>
      <c r="J770" s="56"/>
      <c r="K770" s="56"/>
      <c r="L770" s="56"/>
      <c r="M770" s="60"/>
    </row>
    <row r="771" customFormat="false" ht="16.5" hidden="false" customHeight="false" outlineLevel="0" collapsed="false">
      <c r="B771" s="56"/>
      <c r="C771" s="56"/>
      <c r="D771" s="56"/>
      <c r="E771" s="56"/>
      <c r="F771" s="56"/>
      <c r="G771" s="59"/>
      <c r="H771" s="56"/>
      <c r="I771" s="56"/>
      <c r="J771" s="56"/>
      <c r="K771" s="56"/>
      <c r="L771" s="59"/>
      <c r="M771" s="26"/>
    </row>
    <row r="772" customFormat="false" ht="16.5" hidden="false" customHeight="false" outlineLevel="0" collapsed="false">
      <c r="B772" s="67"/>
      <c r="C772" s="67"/>
      <c r="D772" s="67"/>
      <c r="E772" s="67"/>
      <c r="F772" s="67"/>
      <c r="G772" s="66"/>
      <c r="H772" s="67"/>
      <c r="I772" s="67"/>
      <c r="J772" s="67"/>
      <c r="K772" s="67"/>
      <c r="L772" s="66"/>
      <c r="M772" s="26"/>
    </row>
    <row r="773" customFormat="false" ht="16.5" hidden="false" customHeight="false" outlineLevel="0" collapsed="false">
      <c r="B773" s="67"/>
      <c r="C773" s="67"/>
      <c r="D773" s="67"/>
      <c r="E773" s="67"/>
      <c r="F773" s="67"/>
      <c r="G773" s="66"/>
      <c r="H773" s="67"/>
      <c r="I773" s="67"/>
      <c r="J773" s="67"/>
      <c r="K773" s="67"/>
      <c r="L773" s="66"/>
      <c r="M773" s="50"/>
    </row>
    <row r="774" customFormat="false" ht="16.5" hidden="false" customHeight="false" outlineLevel="0" collapsed="false">
      <c r="B774" s="77"/>
      <c r="C774" s="77"/>
      <c r="D774" s="77"/>
      <c r="E774" s="77"/>
      <c r="F774" s="77"/>
      <c r="G774" s="76"/>
      <c r="H774" s="77"/>
      <c r="I774" s="77"/>
      <c r="J774" s="77"/>
      <c r="K774" s="77"/>
      <c r="L774" s="76"/>
      <c r="M774" s="57"/>
    </row>
    <row r="775" customFormat="false" ht="16.5" hidden="false" customHeight="false" outlineLevel="0" collapsed="false">
      <c r="B775" s="56"/>
      <c r="C775" s="56"/>
      <c r="D775" s="56"/>
      <c r="E775" s="56"/>
      <c r="F775" s="56"/>
      <c r="G775" s="59"/>
      <c r="H775" s="56"/>
      <c r="I775" s="56"/>
      <c r="J775" s="56"/>
      <c r="K775" s="56"/>
      <c r="L775" s="59"/>
      <c r="M775" s="50"/>
    </row>
    <row r="776" customFormat="false" ht="16.5" hidden="false" customHeight="false" outlineLevel="0" collapsed="false">
      <c r="B776" s="35"/>
      <c r="C776" s="42"/>
      <c r="D776" s="196"/>
      <c r="E776" s="35"/>
      <c r="F776" s="35"/>
      <c r="G776" s="35"/>
      <c r="H776" s="35"/>
      <c r="I776" s="35"/>
      <c r="J776" s="35"/>
      <c r="K776" s="35"/>
      <c r="L776" s="35"/>
      <c r="M776" s="57"/>
    </row>
    <row r="777" customFormat="false" ht="15" hidden="false" customHeight="false" outlineLevel="0" collapsed="false">
      <c r="B777" s="35"/>
      <c r="C777" s="197"/>
      <c r="D777" s="42"/>
      <c r="E777" s="198"/>
      <c r="F777" s="42"/>
      <c r="G777" s="42"/>
      <c r="H777" s="42"/>
      <c r="I777" s="42"/>
      <c r="J777" s="42"/>
      <c r="K777" s="42"/>
      <c r="L777" s="42"/>
      <c r="M777" s="60"/>
    </row>
    <row r="778" customFormat="false" ht="1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68"/>
    </row>
    <row r="779" customFormat="false" ht="16.5" hidden="false" customHeight="false" outlineLevel="0" collapsed="false">
      <c r="B779" s="199"/>
      <c r="C779" s="49"/>
      <c r="D779" s="49"/>
      <c r="E779" s="56"/>
      <c r="F779" s="56"/>
      <c r="G779" s="56"/>
      <c r="H779" s="56"/>
      <c r="I779" s="56"/>
      <c r="J779" s="56"/>
      <c r="K779" s="56"/>
      <c r="L779" s="56"/>
      <c r="M779" s="68"/>
    </row>
    <row r="780" customFormat="false" ht="1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78"/>
    </row>
    <row r="781" customFormat="false" ht="16.5" hidden="false" customHeight="false" outlineLevel="0" collapsed="false">
      <c r="B781" s="199"/>
      <c r="C781" s="49"/>
      <c r="D781" s="49"/>
      <c r="E781" s="56"/>
      <c r="F781" s="56"/>
      <c r="G781" s="56"/>
      <c r="H781" s="56"/>
      <c r="I781" s="56"/>
      <c r="J781" s="56"/>
      <c r="K781" s="56"/>
      <c r="L781" s="56"/>
      <c r="M781" s="60"/>
    </row>
    <row r="782" customFormat="false" ht="16.5" hidden="false" customHeight="false" outlineLevel="0" collapsed="false">
      <c r="B782" s="56"/>
      <c r="C782" s="56"/>
      <c r="D782" s="56"/>
      <c r="E782" s="56"/>
      <c r="F782" s="56"/>
      <c r="G782" s="59"/>
      <c r="H782" s="56"/>
      <c r="I782" s="56"/>
      <c r="J782" s="56"/>
      <c r="K782" s="56"/>
      <c r="L782" s="59"/>
      <c r="M782" s="26"/>
    </row>
    <row r="783" customFormat="false" ht="16.5" hidden="false" customHeight="false" outlineLevel="0" collapsed="false">
      <c r="B783" s="67"/>
      <c r="C783" s="67"/>
      <c r="D783" s="67"/>
      <c r="E783" s="67"/>
      <c r="F783" s="67"/>
      <c r="G783" s="66"/>
      <c r="H783" s="67"/>
      <c r="I783" s="67"/>
      <c r="J783" s="67"/>
      <c r="K783" s="67"/>
      <c r="L783" s="66"/>
      <c r="M783" s="26"/>
    </row>
    <row r="784" customFormat="false" ht="16.5" hidden="false" customHeight="false" outlineLevel="0" collapsed="false">
      <c r="B784" s="67"/>
      <c r="C784" s="67"/>
      <c r="D784" s="67"/>
      <c r="E784" s="67"/>
      <c r="F784" s="67"/>
      <c r="G784" s="66"/>
      <c r="H784" s="67"/>
      <c r="I784" s="67"/>
      <c r="J784" s="67"/>
      <c r="K784" s="67"/>
      <c r="L784" s="66"/>
      <c r="M784" s="50"/>
    </row>
    <row r="785" customFormat="false" ht="16.5" hidden="false" customHeight="false" outlineLevel="0" collapsed="false">
      <c r="B785" s="77"/>
      <c r="C785" s="77"/>
      <c r="D785" s="77"/>
      <c r="E785" s="77"/>
      <c r="F785" s="77"/>
      <c r="G785" s="76"/>
      <c r="H785" s="77"/>
      <c r="I785" s="77"/>
      <c r="J785" s="77"/>
      <c r="K785" s="77"/>
      <c r="L785" s="76"/>
      <c r="M785" s="57"/>
    </row>
    <row r="786" customFormat="false" ht="16.5" hidden="false" customHeight="false" outlineLevel="0" collapsed="false">
      <c r="B786" s="56"/>
      <c r="C786" s="56"/>
      <c r="D786" s="56"/>
      <c r="E786" s="56"/>
      <c r="F786" s="56"/>
      <c r="G786" s="59"/>
      <c r="H786" s="56"/>
      <c r="I786" s="56"/>
      <c r="J786" s="56"/>
      <c r="K786" s="56"/>
      <c r="L786" s="59"/>
      <c r="M786" s="50"/>
    </row>
    <row r="787" customFormat="false" ht="16.5" hidden="false" customHeight="false" outlineLevel="0" collapsed="false">
      <c r="B787" s="35"/>
      <c r="C787" s="42"/>
      <c r="D787" s="196"/>
      <c r="E787" s="35"/>
      <c r="F787" s="35"/>
      <c r="G787" s="35"/>
      <c r="H787" s="35"/>
      <c r="I787" s="35"/>
      <c r="J787" s="35"/>
      <c r="K787" s="35"/>
      <c r="L787" s="35"/>
      <c r="M787" s="57"/>
    </row>
    <row r="788" customFormat="false" ht="15" hidden="false" customHeight="false" outlineLevel="0" collapsed="false">
      <c r="B788" s="35"/>
      <c r="C788" s="197"/>
      <c r="D788" s="42"/>
      <c r="E788" s="198"/>
      <c r="F788" s="42"/>
      <c r="G788" s="42"/>
      <c r="H788" s="42"/>
      <c r="I788" s="42"/>
      <c r="J788" s="42"/>
      <c r="K788" s="42"/>
      <c r="L788" s="42"/>
      <c r="M788" s="60"/>
    </row>
    <row r="789" customFormat="false" ht="1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68"/>
    </row>
    <row r="790" customFormat="false" ht="16.5" hidden="false" customHeight="false" outlineLevel="0" collapsed="false">
      <c r="B790" s="199"/>
      <c r="C790" s="49"/>
      <c r="D790" s="49"/>
      <c r="E790" s="56"/>
      <c r="F790" s="56"/>
      <c r="G790" s="56"/>
      <c r="H790" s="56"/>
      <c r="I790" s="56"/>
      <c r="J790" s="56"/>
      <c r="K790" s="56"/>
      <c r="L790" s="56"/>
      <c r="M790" s="68"/>
    </row>
    <row r="791" customFormat="false" ht="1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78"/>
    </row>
    <row r="792" customFormat="false" ht="16.5" hidden="false" customHeight="false" outlineLevel="0" collapsed="false">
      <c r="B792" s="199"/>
      <c r="C792" s="49"/>
      <c r="D792" s="49"/>
      <c r="E792" s="56"/>
      <c r="F792" s="56"/>
      <c r="G792" s="56"/>
      <c r="H792" s="56"/>
      <c r="I792" s="56"/>
      <c r="J792" s="56"/>
      <c r="K792" s="56"/>
      <c r="L792" s="56"/>
      <c r="M792" s="60"/>
    </row>
    <row r="793" customFormat="false" ht="16.5" hidden="false" customHeight="false" outlineLevel="0" collapsed="false">
      <c r="B793" s="56"/>
      <c r="C793" s="56"/>
      <c r="D793" s="56"/>
      <c r="E793" s="56"/>
      <c r="F793" s="56"/>
      <c r="G793" s="59"/>
      <c r="H793" s="56"/>
      <c r="I793" s="56"/>
      <c r="J793" s="56"/>
      <c r="K793" s="56"/>
      <c r="L793" s="59"/>
      <c r="M793" s="26"/>
    </row>
    <row r="794" customFormat="false" ht="16.5" hidden="false" customHeight="false" outlineLevel="0" collapsed="false">
      <c r="B794" s="67"/>
      <c r="C794" s="67"/>
      <c r="D794" s="67"/>
      <c r="E794" s="67"/>
      <c r="F794" s="67"/>
      <c r="G794" s="66"/>
      <c r="H794" s="67"/>
      <c r="I794" s="67"/>
      <c r="J794" s="67"/>
      <c r="K794" s="67"/>
      <c r="L794" s="66"/>
      <c r="M794" s="26"/>
    </row>
    <row r="795" customFormat="false" ht="16.5" hidden="false" customHeight="false" outlineLevel="0" collapsed="false">
      <c r="B795" s="67"/>
      <c r="C795" s="67"/>
      <c r="D795" s="67"/>
      <c r="E795" s="67"/>
      <c r="F795" s="67"/>
      <c r="G795" s="66"/>
      <c r="H795" s="67"/>
      <c r="I795" s="67"/>
      <c r="J795" s="67"/>
      <c r="K795" s="67"/>
      <c r="L795" s="66"/>
      <c r="M795" s="50"/>
    </row>
    <row r="796" customFormat="false" ht="16.5" hidden="false" customHeight="false" outlineLevel="0" collapsed="false">
      <c r="B796" s="77"/>
      <c r="C796" s="77"/>
      <c r="D796" s="77"/>
      <c r="E796" s="77"/>
      <c r="F796" s="77"/>
      <c r="G796" s="76"/>
      <c r="H796" s="77"/>
      <c r="I796" s="77"/>
      <c r="J796" s="77"/>
      <c r="K796" s="77"/>
      <c r="L796" s="76"/>
      <c r="M796" s="57"/>
    </row>
    <row r="797" customFormat="false" ht="16.5" hidden="false" customHeight="false" outlineLevel="0" collapsed="false">
      <c r="B797" s="56"/>
      <c r="C797" s="56"/>
      <c r="D797" s="56"/>
      <c r="E797" s="56"/>
      <c r="F797" s="56"/>
      <c r="G797" s="59"/>
      <c r="H797" s="56"/>
      <c r="I797" s="56"/>
      <c r="J797" s="56"/>
      <c r="K797" s="56"/>
      <c r="L797" s="59"/>
      <c r="M797" s="50"/>
    </row>
    <row r="798" customFormat="false" ht="16.5" hidden="false" customHeight="false" outlineLevel="0" collapsed="false">
      <c r="B798" s="35"/>
      <c r="C798" s="42"/>
      <c r="D798" s="196"/>
      <c r="E798" s="35"/>
      <c r="F798" s="35"/>
      <c r="G798" s="35"/>
      <c r="H798" s="35"/>
      <c r="I798" s="35"/>
      <c r="J798" s="35"/>
      <c r="K798" s="35"/>
      <c r="L798" s="35"/>
      <c r="M798" s="57"/>
    </row>
    <row r="799" customFormat="false" ht="15" hidden="false" customHeight="false" outlineLevel="0" collapsed="false">
      <c r="B799" s="35"/>
      <c r="C799" s="197"/>
      <c r="D799" s="42"/>
      <c r="E799" s="198"/>
      <c r="F799" s="42"/>
      <c r="G799" s="42"/>
      <c r="H799" s="42"/>
      <c r="I799" s="42"/>
      <c r="J799" s="42"/>
      <c r="K799" s="42"/>
      <c r="L799" s="42"/>
      <c r="M799" s="60"/>
    </row>
    <row r="800" customFormat="false" ht="1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68"/>
    </row>
    <row r="801" customFormat="false" ht="16.5" hidden="false" customHeight="false" outlineLevel="0" collapsed="false">
      <c r="B801" s="199"/>
      <c r="C801" s="49"/>
      <c r="D801" s="49"/>
      <c r="E801" s="56"/>
      <c r="F801" s="56"/>
      <c r="G801" s="56"/>
      <c r="H801" s="56"/>
      <c r="I801" s="56"/>
      <c r="J801" s="56"/>
      <c r="K801" s="56"/>
      <c r="L801" s="56"/>
      <c r="M801" s="68"/>
    </row>
    <row r="802" customFormat="false" ht="1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78"/>
    </row>
    <row r="803" customFormat="false" ht="16.5" hidden="false" customHeight="false" outlineLevel="0" collapsed="false">
      <c r="B803" s="199"/>
      <c r="C803" s="49"/>
      <c r="D803" s="49"/>
      <c r="E803" s="56"/>
      <c r="F803" s="56"/>
      <c r="G803" s="56"/>
      <c r="H803" s="56"/>
      <c r="I803" s="56"/>
      <c r="J803" s="56"/>
      <c r="K803" s="56"/>
      <c r="L803" s="56"/>
      <c r="M803" s="60"/>
    </row>
    <row r="804" customFormat="false" ht="16.5" hidden="false" customHeight="false" outlineLevel="0" collapsed="false">
      <c r="B804" s="56"/>
      <c r="C804" s="56"/>
      <c r="D804" s="56"/>
      <c r="E804" s="56"/>
      <c r="F804" s="56"/>
      <c r="G804" s="59"/>
      <c r="H804" s="56"/>
      <c r="I804" s="56"/>
      <c r="J804" s="56"/>
      <c r="K804" s="56"/>
      <c r="L804" s="59"/>
      <c r="M804" s="26"/>
    </row>
    <row r="805" customFormat="false" ht="16.5" hidden="false" customHeight="false" outlineLevel="0" collapsed="false">
      <c r="B805" s="67"/>
      <c r="C805" s="67"/>
      <c r="D805" s="67"/>
      <c r="E805" s="67"/>
      <c r="F805" s="67"/>
      <c r="G805" s="66"/>
      <c r="H805" s="67"/>
      <c r="I805" s="67"/>
      <c r="J805" s="67"/>
      <c r="K805" s="67"/>
      <c r="L805" s="66"/>
      <c r="M805" s="26"/>
    </row>
    <row r="806" customFormat="false" ht="16.5" hidden="false" customHeight="false" outlineLevel="0" collapsed="false">
      <c r="B806" s="67"/>
      <c r="C806" s="67"/>
      <c r="D806" s="67"/>
      <c r="E806" s="67"/>
      <c r="F806" s="67"/>
      <c r="G806" s="66"/>
      <c r="H806" s="67"/>
      <c r="I806" s="67"/>
      <c r="J806" s="67"/>
      <c r="K806" s="67"/>
      <c r="L806" s="66"/>
      <c r="M806" s="50"/>
    </row>
    <row r="807" customFormat="false" ht="16.5" hidden="false" customHeight="false" outlineLevel="0" collapsed="false">
      <c r="B807" s="77"/>
      <c r="C807" s="77"/>
      <c r="D807" s="77"/>
      <c r="E807" s="77"/>
      <c r="F807" s="77"/>
      <c r="G807" s="76"/>
      <c r="H807" s="77"/>
      <c r="I807" s="77"/>
      <c r="J807" s="77"/>
      <c r="K807" s="77"/>
      <c r="L807" s="76"/>
      <c r="M807" s="57"/>
    </row>
    <row r="808" customFormat="false" ht="16.5" hidden="false" customHeight="false" outlineLevel="0" collapsed="false">
      <c r="B808" s="56"/>
      <c r="C808" s="56"/>
      <c r="D808" s="56"/>
      <c r="E808" s="56"/>
      <c r="F808" s="56"/>
      <c r="G808" s="59"/>
      <c r="H808" s="56"/>
      <c r="I808" s="56"/>
      <c r="J808" s="56"/>
      <c r="K808" s="56"/>
      <c r="L808" s="59"/>
      <c r="M808" s="50"/>
    </row>
    <row r="809" customFormat="false" ht="16.5" hidden="false" customHeight="false" outlineLevel="0" collapsed="false">
      <c r="B809" s="35"/>
      <c r="C809" s="42"/>
      <c r="D809" s="196"/>
      <c r="E809" s="35"/>
      <c r="F809" s="35"/>
      <c r="G809" s="35"/>
      <c r="H809" s="35"/>
      <c r="I809" s="35"/>
      <c r="J809" s="35"/>
      <c r="K809" s="35"/>
      <c r="L809" s="35"/>
      <c r="M809" s="57"/>
    </row>
    <row r="810" customFormat="false" ht="15" hidden="false" customHeight="false" outlineLevel="0" collapsed="false">
      <c r="B810" s="35"/>
      <c r="C810" s="197"/>
      <c r="D810" s="42"/>
      <c r="E810" s="198"/>
      <c r="F810" s="42"/>
      <c r="G810" s="42"/>
      <c r="H810" s="42"/>
      <c r="I810" s="42"/>
      <c r="J810" s="42"/>
      <c r="K810" s="42"/>
      <c r="L810" s="42"/>
      <c r="M810" s="60"/>
    </row>
    <row r="811" customFormat="false" ht="1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68"/>
    </row>
    <row r="812" customFormat="false" ht="16.5" hidden="false" customHeight="false" outlineLevel="0" collapsed="false">
      <c r="B812" s="199"/>
      <c r="C812" s="49"/>
      <c r="D812" s="49"/>
      <c r="E812" s="56"/>
      <c r="F812" s="56"/>
      <c r="G812" s="56"/>
      <c r="H812" s="56"/>
      <c r="I812" s="56"/>
      <c r="J812" s="56"/>
      <c r="K812" s="56"/>
      <c r="L812" s="56"/>
      <c r="M812" s="68"/>
    </row>
    <row r="813" customFormat="false" ht="1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78"/>
    </row>
    <row r="814" customFormat="false" ht="16.5" hidden="false" customHeight="false" outlineLevel="0" collapsed="false">
      <c r="B814" s="199"/>
      <c r="C814" s="49"/>
      <c r="D814" s="49"/>
      <c r="E814" s="56"/>
      <c r="F814" s="56"/>
      <c r="G814" s="56"/>
      <c r="H814" s="56"/>
      <c r="I814" s="56"/>
      <c r="J814" s="56"/>
      <c r="K814" s="56"/>
      <c r="L814" s="56"/>
      <c r="M814" s="60"/>
    </row>
    <row r="815" customFormat="false" ht="16.5" hidden="false" customHeight="false" outlineLevel="0" collapsed="false">
      <c r="B815" s="56"/>
      <c r="C815" s="56"/>
      <c r="D815" s="56"/>
      <c r="E815" s="56"/>
      <c r="F815" s="56"/>
      <c r="G815" s="59"/>
      <c r="H815" s="56"/>
      <c r="I815" s="56"/>
      <c r="J815" s="56"/>
      <c r="K815" s="56"/>
      <c r="L815" s="59"/>
      <c r="M815" s="26"/>
    </row>
    <row r="816" customFormat="false" ht="16.5" hidden="false" customHeight="false" outlineLevel="0" collapsed="false">
      <c r="B816" s="67"/>
      <c r="C816" s="67"/>
      <c r="D816" s="67"/>
      <c r="E816" s="67"/>
      <c r="F816" s="67"/>
      <c r="G816" s="66"/>
      <c r="H816" s="67"/>
      <c r="I816" s="67"/>
      <c r="J816" s="67"/>
      <c r="K816" s="67"/>
      <c r="L816" s="66"/>
      <c r="M816" s="26"/>
    </row>
    <row r="817" customFormat="false" ht="16.5" hidden="false" customHeight="false" outlineLevel="0" collapsed="false">
      <c r="B817" s="67"/>
      <c r="C817" s="67"/>
      <c r="D817" s="67"/>
      <c r="E817" s="67"/>
      <c r="F817" s="67"/>
      <c r="G817" s="66"/>
      <c r="H817" s="67"/>
      <c r="I817" s="67"/>
      <c r="J817" s="67"/>
      <c r="K817" s="67"/>
      <c r="L817" s="66"/>
      <c r="M817" s="50"/>
    </row>
    <row r="818" customFormat="false" ht="16.5" hidden="false" customHeight="false" outlineLevel="0" collapsed="false">
      <c r="B818" s="77"/>
      <c r="C818" s="77"/>
      <c r="D818" s="77"/>
      <c r="E818" s="77"/>
      <c r="F818" s="77"/>
      <c r="G818" s="76"/>
      <c r="H818" s="77"/>
      <c r="I818" s="77"/>
      <c r="J818" s="77"/>
      <c r="K818" s="77"/>
      <c r="L818" s="76"/>
      <c r="M818" s="57"/>
    </row>
    <row r="819" customFormat="false" ht="16.5" hidden="false" customHeight="false" outlineLevel="0" collapsed="false">
      <c r="B819" s="56"/>
      <c r="C819" s="56"/>
      <c r="D819" s="56"/>
      <c r="E819" s="56"/>
      <c r="F819" s="56"/>
      <c r="G819" s="59"/>
      <c r="H819" s="56"/>
      <c r="I819" s="56"/>
      <c r="J819" s="56"/>
      <c r="K819" s="56"/>
      <c r="L819" s="59"/>
      <c r="M819" s="50"/>
    </row>
    <row r="820" customFormat="false" ht="16.5" hidden="false" customHeight="false" outlineLevel="0" collapsed="false">
      <c r="B820" s="35"/>
      <c r="C820" s="42"/>
      <c r="D820" s="196"/>
      <c r="E820" s="35"/>
      <c r="F820" s="35"/>
      <c r="G820" s="35"/>
      <c r="H820" s="35"/>
      <c r="I820" s="35"/>
      <c r="J820" s="35"/>
      <c r="K820" s="35"/>
      <c r="L820" s="35"/>
      <c r="M820" s="57"/>
    </row>
    <row r="821" customFormat="false" ht="15" hidden="false" customHeight="false" outlineLevel="0" collapsed="false">
      <c r="B821" s="35"/>
      <c r="C821" s="197"/>
      <c r="D821" s="42"/>
      <c r="E821" s="198"/>
      <c r="F821" s="42"/>
      <c r="G821" s="42"/>
      <c r="H821" s="42"/>
      <c r="I821" s="42"/>
      <c r="J821" s="42"/>
      <c r="K821" s="42"/>
      <c r="L821" s="42"/>
      <c r="M821" s="60"/>
    </row>
    <row r="822" customFormat="false" ht="1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68"/>
    </row>
    <row r="823" customFormat="false" ht="16.5" hidden="false" customHeight="false" outlineLevel="0" collapsed="false">
      <c r="B823" s="199"/>
      <c r="C823" s="49"/>
      <c r="D823" s="49"/>
      <c r="E823" s="56"/>
      <c r="F823" s="56"/>
      <c r="G823" s="56"/>
      <c r="H823" s="56"/>
      <c r="I823" s="56"/>
      <c r="J823" s="56"/>
      <c r="K823" s="56"/>
      <c r="L823" s="56"/>
      <c r="M823" s="68"/>
    </row>
    <row r="824" customFormat="false" ht="1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78"/>
    </row>
    <row r="825" customFormat="false" ht="16.5" hidden="false" customHeight="false" outlineLevel="0" collapsed="false">
      <c r="B825" s="199"/>
      <c r="C825" s="49"/>
      <c r="D825" s="49"/>
      <c r="E825" s="56"/>
      <c r="F825" s="56"/>
      <c r="G825" s="56"/>
      <c r="H825" s="56"/>
      <c r="I825" s="56"/>
      <c r="J825" s="56"/>
      <c r="K825" s="56"/>
      <c r="L825" s="56"/>
      <c r="M825" s="60"/>
    </row>
    <row r="826" customFormat="false" ht="16.5" hidden="false" customHeight="false" outlineLevel="0" collapsed="false">
      <c r="B826" s="56"/>
      <c r="C826" s="56"/>
      <c r="D826" s="56"/>
      <c r="E826" s="56"/>
      <c r="F826" s="56"/>
      <c r="G826" s="59"/>
      <c r="H826" s="56"/>
      <c r="I826" s="56"/>
      <c r="J826" s="56"/>
      <c r="K826" s="56"/>
      <c r="L826" s="59"/>
      <c r="M826" s="26"/>
    </row>
    <row r="827" customFormat="false" ht="16.5" hidden="false" customHeight="false" outlineLevel="0" collapsed="false">
      <c r="B827" s="67"/>
      <c r="C827" s="67"/>
      <c r="D827" s="67"/>
      <c r="E827" s="67"/>
      <c r="F827" s="67"/>
      <c r="G827" s="66"/>
      <c r="H827" s="67"/>
      <c r="I827" s="67"/>
      <c r="J827" s="67"/>
      <c r="K827" s="67"/>
      <c r="L827" s="66"/>
      <c r="M827" s="26"/>
    </row>
    <row r="828" customFormat="false" ht="16.5" hidden="false" customHeight="false" outlineLevel="0" collapsed="false">
      <c r="B828" s="67"/>
      <c r="C828" s="67"/>
      <c r="D828" s="67"/>
      <c r="E828" s="67"/>
      <c r="F828" s="67"/>
      <c r="G828" s="66"/>
      <c r="H828" s="67"/>
      <c r="I828" s="67"/>
      <c r="J828" s="67"/>
      <c r="K828" s="67"/>
      <c r="L828" s="66"/>
      <c r="M828" s="50"/>
    </row>
    <row r="829" customFormat="false" ht="16.5" hidden="false" customHeight="false" outlineLevel="0" collapsed="false">
      <c r="B829" s="77"/>
      <c r="C829" s="77"/>
      <c r="D829" s="77"/>
      <c r="E829" s="77"/>
      <c r="F829" s="77"/>
      <c r="G829" s="76"/>
      <c r="H829" s="77"/>
      <c r="I829" s="77"/>
      <c r="J829" s="77"/>
      <c r="K829" s="77"/>
      <c r="L829" s="76"/>
      <c r="M829" s="57"/>
    </row>
    <row r="830" customFormat="false" ht="16.5" hidden="false" customHeight="false" outlineLevel="0" collapsed="false">
      <c r="B830" s="56"/>
      <c r="C830" s="56"/>
      <c r="D830" s="56"/>
      <c r="E830" s="56"/>
      <c r="F830" s="56"/>
      <c r="G830" s="59"/>
      <c r="H830" s="56"/>
      <c r="I830" s="56"/>
      <c r="J830" s="56"/>
      <c r="K830" s="56"/>
      <c r="L830" s="59"/>
      <c r="M830" s="50"/>
    </row>
    <row r="831" customFormat="false" ht="16.5" hidden="false" customHeight="false" outlineLevel="0" collapsed="false">
      <c r="B831" s="35"/>
      <c r="C831" s="42"/>
      <c r="D831" s="196"/>
      <c r="E831" s="35"/>
      <c r="F831" s="35"/>
      <c r="G831" s="35"/>
      <c r="H831" s="35"/>
      <c r="I831" s="35"/>
      <c r="J831" s="35"/>
      <c r="K831" s="35"/>
      <c r="L831" s="35"/>
      <c r="M831" s="57"/>
    </row>
    <row r="832" customFormat="false" ht="15" hidden="false" customHeight="false" outlineLevel="0" collapsed="false">
      <c r="B832" s="35"/>
      <c r="C832" s="197"/>
      <c r="D832" s="42"/>
      <c r="E832" s="198"/>
      <c r="F832" s="42"/>
      <c r="G832" s="42"/>
      <c r="H832" s="42"/>
      <c r="I832" s="42"/>
      <c r="J832" s="42"/>
      <c r="K832" s="42"/>
      <c r="L832" s="42"/>
      <c r="M832" s="60"/>
    </row>
    <row r="833" customFormat="false" ht="1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68"/>
    </row>
    <row r="834" customFormat="false" ht="16.5" hidden="false" customHeight="false" outlineLevel="0" collapsed="false">
      <c r="B834" s="199"/>
      <c r="C834" s="49"/>
      <c r="D834" s="49"/>
      <c r="E834" s="56"/>
      <c r="F834" s="56"/>
      <c r="G834" s="56"/>
      <c r="H834" s="56"/>
      <c r="I834" s="56"/>
      <c r="J834" s="56"/>
      <c r="K834" s="56"/>
      <c r="L834" s="56"/>
      <c r="M834" s="68"/>
    </row>
    <row r="835" customFormat="false" ht="1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78"/>
    </row>
    <row r="836" customFormat="false" ht="16.5" hidden="false" customHeight="false" outlineLevel="0" collapsed="false">
      <c r="B836" s="199"/>
      <c r="C836" s="49"/>
      <c r="D836" s="49"/>
      <c r="E836" s="56"/>
      <c r="F836" s="56"/>
      <c r="G836" s="56"/>
      <c r="H836" s="56"/>
      <c r="I836" s="56"/>
      <c r="J836" s="56"/>
      <c r="K836" s="56"/>
      <c r="L836" s="56"/>
      <c r="M836" s="60"/>
    </row>
    <row r="837" customFormat="false" ht="16.5" hidden="false" customHeight="false" outlineLevel="0" collapsed="false">
      <c r="B837" s="56"/>
      <c r="C837" s="56"/>
      <c r="D837" s="56"/>
      <c r="E837" s="56"/>
      <c r="F837" s="56"/>
      <c r="G837" s="59"/>
      <c r="H837" s="56"/>
      <c r="I837" s="56"/>
      <c r="J837" s="56"/>
      <c r="K837" s="56"/>
      <c r="L837" s="59"/>
      <c r="M837" s="26"/>
    </row>
    <row r="838" customFormat="false" ht="16.5" hidden="false" customHeight="false" outlineLevel="0" collapsed="false">
      <c r="B838" s="67"/>
      <c r="C838" s="67"/>
      <c r="D838" s="67"/>
      <c r="E838" s="67"/>
      <c r="F838" s="67"/>
      <c r="G838" s="66"/>
      <c r="H838" s="67"/>
      <c r="I838" s="67"/>
      <c r="J838" s="67"/>
      <c r="K838" s="67"/>
      <c r="L838" s="66"/>
      <c r="M838" s="26"/>
    </row>
    <row r="839" customFormat="false" ht="16.5" hidden="false" customHeight="false" outlineLevel="0" collapsed="false">
      <c r="B839" s="67"/>
      <c r="C839" s="67"/>
      <c r="D839" s="67"/>
      <c r="E839" s="67"/>
      <c r="F839" s="67"/>
      <c r="G839" s="66"/>
      <c r="H839" s="67"/>
      <c r="I839" s="67"/>
      <c r="J839" s="67"/>
      <c r="K839" s="67"/>
      <c r="L839" s="66"/>
      <c r="M839" s="50"/>
    </row>
    <row r="840" customFormat="false" ht="16.5" hidden="false" customHeight="false" outlineLevel="0" collapsed="false">
      <c r="B840" s="77"/>
      <c r="C840" s="77"/>
      <c r="D840" s="77"/>
      <c r="E840" s="77"/>
      <c r="F840" s="77"/>
      <c r="G840" s="76"/>
      <c r="H840" s="77"/>
      <c r="I840" s="77"/>
      <c r="J840" s="77"/>
      <c r="K840" s="77"/>
      <c r="L840" s="76"/>
      <c r="M840" s="57"/>
    </row>
    <row r="841" customFormat="false" ht="16.5" hidden="false" customHeight="false" outlineLevel="0" collapsed="false">
      <c r="B841" s="56"/>
      <c r="C841" s="56"/>
      <c r="D841" s="56"/>
      <c r="E841" s="56"/>
      <c r="F841" s="56"/>
      <c r="G841" s="59"/>
      <c r="H841" s="56"/>
      <c r="I841" s="56"/>
      <c r="J841" s="56"/>
      <c r="K841" s="56"/>
      <c r="L841" s="59"/>
      <c r="M841" s="50"/>
    </row>
    <row r="842" customFormat="false" ht="16.5" hidden="false" customHeight="false" outlineLevel="0" collapsed="false">
      <c r="B842" s="35"/>
      <c r="C842" s="42"/>
      <c r="D842" s="196"/>
      <c r="E842" s="35"/>
      <c r="F842" s="35"/>
      <c r="G842" s="35"/>
      <c r="H842" s="35"/>
      <c r="I842" s="35"/>
      <c r="J842" s="35"/>
      <c r="K842" s="35"/>
      <c r="L842" s="35"/>
      <c r="M842" s="57"/>
    </row>
    <row r="843" customFormat="false" ht="15" hidden="false" customHeight="false" outlineLevel="0" collapsed="false">
      <c r="B843" s="35"/>
      <c r="C843" s="197"/>
      <c r="D843" s="42"/>
      <c r="E843" s="198"/>
      <c r="F843" s="42"/>
      <c r="G843" s="42"/>
      <c r="H843" s="42"/>
      <c r="I843" s="42"/>
      <c r="J843" s="42"/>
      <c r="K843" s="42"/>
      <c r="L843" s="42"/>
      <c r="M843" s="60"/>
    </row>
    <row r="844" customFormat="false" ht="1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68"/>
    </row>
    <row r="845" customFormat="false" ht="16.5" hidden="false" customHeight="false" outlineLevel="0" collapsed="false">
      <c r="B845" s="199"/>
      <c r="C845" s="49"/>
      <c r="D845" s="49"/>
      <c r="E845" s="56"/>
      <c r="F845" s="56"/>
      <c r="G845" s="56"/>
      <c r="H845" s="56"/>
      <c r="I845" s="56"/>
      <c r="J845" s="56"/>
      <c r="K845" s="56"/>
      <c r="L845" s="56"/>
      <c r="M845" s="68"/>
    </row>
    <row r="846" customFormat="false" ht="1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78"/>
    </row>
    <row r="847" customFormat="false" ht="16.5" hidden="false" customHeight="false" outlineLevel="0" collapsed="false">
      <c r="B847" s="199"/>
      <c r="C847" s="49"/>
      <c r="D847" s="49"/>
      <c r="E847" s="56"/>
      <c r="F847" s="56"/>
      <c r="G847" s="56"/>
      <c r="H847" s="56"/>
      <c r="I847" s="56"/>
      <c r="J847" s="56"/>
      <c r="K847" s="56"/>
      <c r="L847" s="56"/>
      <c r="M847" s="60"/>
    </row>
    <row r="848" customFormat="false" ht="16.5" hidden="false" customHeight="false" outlineLevel="0" collapsed="false">
      <c r="B848" s="56"/>
      <c r="C848" s="56"/>
      <c r="D848" s="56"/>
      <c r="E848" s="56"/>
      <c r="F848" s="56"/>
      <c r="G848" s="59"/>
      <c r="H848" s="56"/>
      <c r="I848" s="56"/>
      <c r="J848" s="56"/>
      <c r="K848" s="56"/>
      <c r="L848" s="59"/>
      <c r="M848" s="26"/>
    </row>
    <row r="849" customFormat="false" ht="16.5" hidden="false" customHeight="false" outlineLevel="0" collapsed="false">
      <c r="B849" s="67"/>
      <c r="C849" s="67"/>
      <c r="D849" s="67"/>
      <c r="E849" s="67"/>
      <c r="F849" s="67"/>
      <c r="G849" s="66"/>
      <c r="H849" s="67"/>
      <c r="I849" s="67"/>
      <c r="J849" s="67"/>
      <c r="K849" s="67"/>
      <c r="L849" s="66"/>
      <c r="M849" s="26"/>
    </row>
    <row r="850" customFormat="false" ht="16.5" hidden="false" customHeight="false" outlineLevel="0" collapsed="false">
      <c r="B850" s="67"/>
      <c r="C850" s="67"/>
      <c r="D850" s="67"/>
      <c r="E850" s="67"/>
      <c r="F850" s="67"/>
      <c r="G850" s="66"/>
      <c r="H850" s="67"/>
      <c r="I850" s="67"/>
      <c r="J850" s="67"/>
      <c r="K850" s="67"/>
      <c r="L850" s="66"/>
      <c r="M850" s="50"/>
    </row>
    <row r="851" customFormat="false" ht="16.5" hidden="false" customHeight="false" outlineLevel="0" collapsed="false">
      <c r="B851" s="77"/>
      <c r="C851" s="77"/>
      <c r="D851" s="77"/>
      <c r="E851" s="77"/>
      <c r="F851" s="77"/>
      <c r="G851" s="76"/>
      <c r="H851" s="77"/>
      <c r="I851" s="77"/>
      <c r="J851" s="77"/>
      <c r="K851" s="77"/>
      <c r="L851" s="76"/>
      <c r="M851" s="57"/>
    </row>
    <row r="852" customFormat="false" ht="16.5" hidden="false" customHeight="false" outlineLevel="0" collapsed="false">
      <c r="B852" s="56"/>
      <c r="C852" s="56"/>
      <c r="D852" s="56"/>
      <c r="E852" s="56"/>
      <c r="F852" s="56"/>
      <c r="G852" s="59"/>
      <c r="H852" s="56"/>
      <c r="I852" s="56"/>
      <c r="J852" s="56"/>
      <c r="K852" s="56"/>
      <c r="L852" s="59"/>
      <c r="M852" s="50"/>
    </row>
    <row r="853" customFormat="false" ht="16.5" hidden="false" customHeight="false" outlineLevel="0" collapsed="false">
      <c r="B853" s="35"/>
      <c r="C853" s="42"/>
      <c r="D853" s="196"/>
      <c r="E853" s="35"/>
      <c r="F853" s="35"/>
      <c r="G853" s="35"/>
      <c r="H853" s="35"/>
      <c r="I853" s="35"/>
      <c r="J853" s="35"/>
      <c r="K853" s="35"/>
      <c r="L853" s="35"/>
      <c r="M853" s="57"/>
    </row>
    <row r="854" customFormat="false" ht="15" hidden="false" customHeight="false" outlineLevel="0" collapsed="false">
      <c r="B854" s="35"/>
      <c r="C854" s="197"/>
      <c r="D854" s="42"/>
      <c r="E854" s="198"/>
      <c r="F854" s="42"/>
      <c r="G854" s="42"/>
      <c r="H854" s="42"/>
      <c r="I854" s="42"/>
      <c r="J854" s="42"/>
      <c r="K854" s="42"/>
      <c r="L854" s="42"/>
      <c r="M854" s="60"/>
    </row>
    <row r="855" customFormat="false" ht="1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68"/>
    </row>
    <row r="856" customFormat="false" ht="16.5" hidden="false" customHeight="false" outlineLevel="0" collapsed="false">
      <c r="B856" s="199"/>
      <c r="C856" s="49"/>
      <c r="D856" s="49"/>
      <c r="E856" s="56"/>
      <c r="F856" s="56"/>
      <c r="G856" s="56"/>
      <c r="H856" s="56"/>
      <c r="I856" s="56"/>
      <c r="J856" s="56"/>
      <c r="K856" s="56"/>
      <c r="L856" s="56"/>
      <c r="M856" s="68"/>
    </row>
    <row r="857" customFormat="false" ht="1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78"/>
    </row>
    <row r="858" customFormat="false" ht="16.5" hidden="false" customHeight="false" outlineLevel="0" collapsed="false">
      <c r="B858" s="199"/>
      <c r="C858" s="49"/>
      <c r="D858" s="49"/>
      <c r="E858" s="56"/>
      <c r="F858" s="56"/>
      <c r="G858" s="56"/>
      <c r="H858" s="56"/>
      <c r="I858" s="56"/>
      <c r="J858" s="56"/>
      <c r="K858" s="56"/>
      <c r="L858" s="56"/>
      <c r="M858" s="60"/>
    </row>
    <row r="859" customFormat="false" ht="16.5" hidden="false" customHeight="false" outlineLevel="0" collapsed="false">
      <c r="B859" s="56"/>
      <c r="C859" s="56"/>
      <c r="D859" s="56"/>
      <c r="E859" s="56"/>
      <c r="F859" s="56"/>
      <c r="G859" s="59"/>
      <c r="H859" s="56"/>
      <c r="I859" s="56"/>
      <c r="J859" s="56"/>
      <c r="K859" s="56"/>
      <c r="L859" s="59"/>
      <c r="M859" s="26"/>
    </row>
    <row r="860" customFormat="false" ht="16.5" hidden="false" customHeight="false" outlineLevel="0" collapsed="false">
      <c r="B860" s="67"/>
      <c r="C860" s="67"/>
      <c r="D860" s="67"/>
      <c r="E860" s="67"/>
      <c r="F860" s="67"/>
      <c r="G860" s="66"/>
      <c r="H860" s="67"/>
      <c r="I860" s="67"/>
      <c r="J860" s="67"/>
      <c r="K860" s="67"/>
      <c r="L860" s="66"/>
      <c r="M860" s="26"/>
    </row>
    <row r="861" customFormat="false" ht="16.5" hidden="false" customHeight="false" outlineLevel="0" collapsed="false">
      <c r="B861" s="67"/>
      <c r="C861" s="67"/>
      <c r="D861" s="67"/>
      <c r="E861" s="67"/>
      <c r="F861" s="67"/>
      <c r="G861" s="66"/>
      <c r="H861" s="67"/>
      <c r="I861" s="67"/>
      <c r="J861" s="67"/>
      <c r="K861" s="67"/>
      <c r="L861" s="66"/>
      <c r="M861" s="50"/>
    </row>
    <row r="862" customFormat="false" ht="16.5" hidden="false" customHeight="false" outlineLevel="0" collapsed="false">
      <c r="B862" s="77"/>
      <c r="C862" s="77"/>
      <c r="D862" s="77"/>
      <c r="E862" s="77"/>
      <c r="F862" s="77"/>
      <c r="G862" s="76"/>
      <c r="H862" s="77"/>
      <c r="I862" s="77"/>
      <c r="J862" s="77"/>
      <c r="K862" s="77"/>
      <c r="L862" s="76"/>
      <c r="M862" s="57"/>
    </row>
    <row r="863" customFormat="false" ht="16.5" hidden="false" customHeight="false" outlineLevel="0" collapsed="false">
      <c r="B863" s="56"/>
      <c r="C863" s="56"/>
      <c r="D863" s="56"/>
      <c r="E863" s="56"/>
      <c r="F863" s="56"/>
      <c r="G863" s="59"/>
      <c r="H863" s="56"/>
      <c r="I863" s="56"/>
      <c r="J863" s="56"/>
      <c r="K863" s="56"/>
      <c r="L863" s="59"/>
      <c r="M863" s="50"/>
    </row>
    <row r="864" customFormat="false" ht="16.5" hidden="false" customHeight="false" outlineLevel="0" collapsed="false">
      <c r="B864" s="35"/>
      <c r="C864" s="42"/>
      <c r="D864" s="196"/>
      <c r="E864" s="35"/>
      <c r="F864" s="35"/>
      <c r="G864" s="35"/>
      <c r="H864" s="35"/>
      <c r="I864" s="35"/>
      <c r="J864" s="35"/>
      <c r="K864" s="35"/>
      <c r="L864" s="35"/>
      <c r="M864" s="57"/>
    </row>
    <row r="865" customFormat="false" ht="15" hidden="false" customHeight="false" outlineLevel="0" collapsed="false">
      <c r="B865" s="35"/>
      <c r="C865" s="197"/>
      <c r="D865" s="42"/>
      <c r="E865" s="198"/>
      <c r="F865" s="42"/>
      <c r="G865" s="42"/>
      <c r="H865" s="42"/>
      <c r="I865" s="42"/>
      <c r="J865" s="42"/>
      <c r="K865" s="42"/>
      <c r="L865" s="42"/>
      <c r="M865" s="60"/>
    </row>
    <row r="866" customFormat="false" ht="1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68"/>
    </row>
    <row r="867" customFormat="false" ht="1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68"/>
    </row>
    <row r="868" customFormat="false" ht="16.5" hidden="false" customHeight="false" outlineLevel="0" collapsed="false">
      <c r="B868" s="199"/>
      <c r="C868" s="49"/>
      <c r="D868" s="49"/>
      <c r="E868" s="56"/>
      <c r="F868" s="56"/>
      <c r="G868" s="56"/>
      <c r="H868" s="56"/>
      <c r="I868" s="56"/>
      <c r="J868" s="56"/>
      <c r="K868" s="56"/>
      <c r="L868" s="56"/>
      <c r="M868" s="78"/>
    </row>
    <row r="869" customFormat="false" ht="16.5" hidden="false" customHeight="false" outlineLevel="0" collapsed="false">
      <c r="B869" s="56"/>
      <c r="C869" s="56"/>
      <c r="D869" s="56"/>
      <c r="E869" s="56"/>
      <c r="F869" s="56"/>
      <c r="G869" s="59"/>
      <c r="H869" s="56"/>
      <c r="I869" s="56"/>
      <c r="J869" s="56"/>
      <c r="K869" s="56"/>
      <c r="L869" s="59"/>
      <c r="M869" s="60"/>
    </row>
    <row r="870" customFormat="false" ht="16.5" hidden="false" customHeight="false" outlineLevel="0" collapsed="false">
      <c r="B870" s="67"/>
      <c r="C870" s="67"/>
      <c r="D870" s="67"/>
      <c r="E870" s="67"/>
      <c r="F870" s="67"/>
      <c r="G870" s="66"/>
      <c r="H870" s="67"/>
      <c r="I870" s="67"/>
      <c r="J870" s="67"/>
      <c r="K870" s="67"/>
      <c r="L870" s="66"/>
      <c r="M870" s="26"/>
    </row>
    <row r="871" customFormat="false" ht="16.5" hidden="false" customHeight="false" outlineLevel="0" collapsed="false">
      <c r="B871" s="67"/>
      <c r="C871" s="67"/>
      <c r="D871" s="67"/>
      <c r="E871" s="67"/>
      <c r="F871" s="67"/>
      <c r="G871" s="66"/>
      <c r="H871" s="67"/>
      <c r="I871" s="67"/>
      <c r="J871" s="67"/>
      <c r="K871" s="67"/>
      <c r="L871" s="66"/>
      <c r="M871" s="26"/>
    </row>
    <row r="872" customFormat="false" ht="16.5" hidden="false" customHeight="false" outlineLevel="0" collapsed="false">
      <c r="B872" s="77"/>
      <c r="C872" s="77"/>
      <c r="D872" s="77"/>
      <c r="E872" s="77"/>
      <c r="F872" s="77"/>
      <c r="G872" s="76"/>
      <c r="H872" s="77"/>
      <c r="I872" s="77"/>
      <c r="J872" s="77"/>
      <c r="K872" s="77"/>
      <c r="L872" s="76"/>
      <c r="M872" s="50"/>
    </row>
    <row r="873" customFormat="false" ht="16.5" hidden="false" customHeight="false" outlineLevel="0" collapsed="false">
      <c r="B873" s="56"/>
      <c r="C873" s="56"/>
      <c r="D873" s="56"/>
      <c r="E873" s="56"/>
      <c r="F873" s="56"/>
      <c r="G873" s="59"/>
      <c r="H873" s="56"/>
      <c r="I873" s="56"/>
      <c r="J873" s="56"/>
      <c r="K873" s="56"/>
      <c r="L873" s="59"/>
      <c r="M873" s="50"/>
    </row>
    <row r="874" customFormat="false" ht="16.5" hidden="false" customHeight="false" outlineLevel="0" collapsed="false">
      <c r="B874" s="35"/>
      <c r="C874" s="42"/>
      <c r="D874" s="196"/>
      <c r="E874" s="35"/>
      <c r="F874" s="35"/>
      <c r="G874" s="35"/>
      <c r="H874" s="35"/>
      <c r="I874" s="35"/>
      <c r="J874" s="35"/>
      <c r="K874" s="35"/>
      <c r="L874" s="35"/>
      <c r="M874" s="57"/>
    </row>
    <row r="875" customFormat="false" ht="15" hidden="false" customHeight="false" outlineLevel="0" collapsed="false">
      <c r="B875" s="35"/>
      <c r="C875" s="197"/>
      <c r="D875" s="42"/>
      <c r="E875" s="198"/>
      <c r="F875" s="42"/>
      <c r="G875" s="42"/>
      <c r="H875" s="42"/>
      <c r="I875" s="42"/>
      <c r="J875" s="42"/>
      <c r="K875" s="42"/>
      <c r="L875" s="42"/>
      <c r="M875" s="60"/>
    </row>
    <row r="876" customFormat="false" ht="1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68"/>
    </row>
    <row r="877" customFormat="false" ht="16.5" hidden="false" customHeight="false" outlineLevel="0" collapsed="false">
      <c r="B877" s="199"/>
      <c r="C877" s="49"/>
      <c r="D877" s="49"/>
      <c r="E877" s="56"/>
      <c r="F877" s="56"/>
      <c r="G877" s="56"/>
      <c r="H877" s="56"/>
      <c r="I877" s="56"/>
      <c r="J877" s="56"/>
      <c r="K877" s="56"/>
      <c r="L877" s="56"/>
      <c r="M877" s="68"/>
    </row>
    <row r="878" customFormat="false" ht="1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78"/>
    </row>
    <row r="879" customFormat="false" ht="16.5" hidden="false" customHeight="false" outlineLevel="0" collapsed="false">
      <c r="B879" s="199"/>
      <c r="C879" s="49"/>
      <c r="D879" s="49"/>
      <c r="E879" s="56"/>
      <c r="F879" s="56"/>
      <c r="G879" s="56"/>
      <c r="H879" s="56"/>
      <c r="I879" s="56"/>
      <c r="J879" s="56"/>
      <c r="K879" s="56"/>
      <c r="L879" s="56"/>
      <c r="M879" s="60"/>
    </row>
    <row r="880" customFormat="false" ht="16.5" hidden="false" customHeight="false" outlineLevel="0" collapsed="false">
      <c r="B880" s="56"/>
      <c r="C880" s="56"/>
      <c r="D880" s="56"/>
      <c r="E880" s="56"/>
      <c r="F880" s="56"/>
      <c r="G880" s="59"/>
      <c r="H880" s="56"/>
      <c r="I880" s="56"/>
      <c r="J880" s="56"/>
      <c r="K880" s="56"/>
      <c r="L880" s="59"/>
      <c r="M880" s="26"/>
    </row>
    <row r="881" customFormat="false" ht="16.5" hidden="false" customHeight="false" outlineLevel="0" collapsed="false">
      <c r="B881" s="67"/>
      <c r="C881" s="67"/>
      <c r="D881" s="67"/>
      <c r="E881" s="67"/>
      <c r="F881" s="67"/>
      <c r="G881" s="66"/>
      <c r="H881" s="67"/>
      <c r="I881" s="67"/>
      <c r="J881" s="67"/>
      <c r="K881" s="67"/>
      <c r="L881" s="66"/>
      <c r="M881" s="26"/>
    </row>
    <row r="882" customFormat="false" ht="16.5" hidden="false" customHeight="false" outlineLevel="0" collapsed="false">
      <c r="B882" s="67"/>
      <c r="C882" s="67"/>
      <c r="D882" s="67"/>
      <c r="E882" s="67"/>
      <c r="F882" s="67"/>
      <c r="G882" s="66"/>
      <c r="H882" s="67"/>
      <c r="I882" s="67"/>
      <c r="J882" s="67"/>
      <c r="K882" s="67"/>
      <c r="L882" s="66"/>
      <c r="M882" s="50"/>
    </row>
    <row r="883" customFormat="false" ht="16.5" hidden="false" customHeight="false" outlineLevel="0" collapsed="false">
      <c r="B883" s="77"/>
      <c r="C883" s="77"/>
      <c r="D883" s="77"/>
      <c r="E883" s="77"/>
      <c r="F883" s="77"/>
      <c r="G883" s="76"/>
      <c r="H883" s="77"/>
      <c r="I883" s="77"/>
      <c r="J883" s="77"/>
      <c r="K883" s="77"/>
      <c r="L883" s="76"/>
      <c r="M883" s="57"/>
    </row>
    <row r="884" customFormat="false" ht="16.5" hidden="false" customHeight="false" outlineLevel="0" collapsed="false">
      <c r="B884" s="56"/>
      <c r="C884" s="56"/>
      <c r="D884" s="56"/>
      <c r="E884" s="56"/>
      <c r="F884" s="56"/>
      <c r="G884" s="59"/>
      <c r="H884" s="56"/>
      <c r="I884" s="56"/>
      <c r="J884" s="56"/>
      <c r="K884" s="56"/>
      <c r="L884" s="59"/>
      <c r="M884" s="50"/>
    </row>
    <row r="885" customFormat="false" ht="16.5" hidden="false" customHeight="false" outlineLevel="0" collapsed="false">
      <c r="B885" s="35"/>
      <c r="C885" s="42"/>
      <c r="D885" s="196"/>
      <c r="E885" s="35"/>
      <c r="F885" s="35"/>
      <c r="G885" s="35"/>
      <c r="H885" s="35"/>
      <c r="I885" s="35"/>
      <c r="J885" s="35"/>
      <c r="K885" s="35"/>
      <c r="L885" s="35"/>
      <c r="M885" s="57"/>
    </row>
    <row r="886" customFormat="false" ht="15" hidden="false" customHeight="false" outlineLevel="0" collapsed="false">
      <c r="B886" s="35"/>
      <c r="C886" s="197"/>
      <c r="D886" s="42"/>
      <c r="E886" s="198"/>
      <c r="F886" s="42"/>
      <c r="G886" s="42"/>
      <c r="H886" s="42"/>
      <c r="I886" s="42"/>
      <c r="J886" s="42"/>
      <c r="K886" s="42"/>
      <c r="L886" s="42"/>
      <c r="M886" s="60"/>
    </row>
    <row r="887" customFormat="false" ht="1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68"/>
    </row>
    <row r="888" customFormat="false" ht="16.5" hidden="false" customHeight="false" outlineLevel="0" collapsed="false">
      <c r="B888" s="199"/>
      <c r="C888" s="49"/>
      <c r="D888" s="49"/>
      <c r="E888" s="56"/>
      <c r="F888" s="56"/>
      <c r="G888" s="56"/>
      <c r="H888" s="56"/>
      <c r="I888" s="56"/>
      <c r="J888" s="56"/>
      <c r="K888" s="56"/>
      <c r="L888" s="56"/>
      <c r="M888" s="68"/>
    </row>
    <row r="889" customFormat="false" ht="1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78"/>
    </row>
    <row r="890" customFormat="false" ht="16.5" hidden="false" customHeight="false" outlineLevel="0" collapsed="false">
      <c r="B890" s="199"/>
      <c r="C890" s="49"/>
      <c r="D890" s="49"/>
      <c r="E890" s="56"/>
      <c r="F890" s="56"/>
      <c r="G890" s="56"/>
      <c r="H890" s="56"/>
      <c r="I890" s="56"/>
      <c r="J890" s="56"/>
      <c r="K890" s="56"/>
      <c r="L890" s="56"/>
      <c r="M890" s="60"/>
    </row>
    <row r="891" customFormat="false" ht="16.5" hidden="false" customHeight="false" outlineLevel="0" collapsed="false">
      <c r="B891" s="56"/>
      <c r="C891" s="56"/>
      <c r="D891" s="56"/>
      <c r="E891" s="56"/>
      <c r="F891" s="56"/>
      <c r="G891" s="59"/>
      <c r="H891" s="56"/>
      <c r="I891" s="56"/>
      <c r="J891" s="56"/>
      <c r="K891" s="56"/>
      <c r="L891" s="59"/>
      <c r="M891" s="26"/>
    </row>
    <row r="892" customFormat="false" ht="16.5" hidden="false" customHeight="false" outlineLevel="0" collapsed="false">
      <c r="B892" s="67"/>
      <c r="C892" s="67"/>
      <c r="D892" s="67"/>
      <c r="E892" s="67"/>
      <c r="F892" s="67"/>
      <c r="G892" s="66"/>
      <c r="H892" s="67"/>
      <c r="I892" s="67"/>
      <c r="J892" s="67"/>
      <c r="K892" s="67"/>
      <c r="L892" s="66"/>
      <c r="M892" s="26"/>
    </row>
    <row r="893" customFormat="false" ht="16.5" hidden="false" customHeight="false" outlineLevel="0" collapsed="false">
      <c r="B893" s="67"/>
      <c r="C893" s="67"/>
      <c r="D893" s="67"/>
      <c r="E893" s="67"/>
      <c r="F893" s="67"/>
      <c r="G893" s="66"/>
      <c r="H893" s="67"/>
      <c r="I893" s="67"/>
      <c r="J893" s="67"/>
      <c r="K893" s="67"/>
      <c r="L893" s="66"/>
      <c r="M893" s="50"/>
    </row>
    <row r="894" customFormat="false" ht="16.5" hidden="false" customHeight="false" outlineLevel="0" collapsed="false">
      <c r="B894" s="77"/>
      <c r="C894" s="77"/>
      <c r="D894" s="77"/>
      <c r="E894" s="77"/>
      <c r="F894" s="77"/>
      <c r="G894" s="76"/>
      <c r="H894" s="77"/>
      <c r="I894" s="77"/>
      <c r="J894" s="77"/>
      <c r="K894" s="77"/>
      <c r="L894" s="76"/>
      <c r="M894" s="57"/>
    </row>
    <row r="895" customFormat="false" ht="16.5" hidden="false" customHeight="false" outlineLevel="0" collapsed="false">
      <c r="B895" s="56"/>
      <c r="C895" s="56"/>
      <c r="D895" s="56"/>
      <c r="E895" s="56"/>
      <c r="F895" s="56"/>
      <c r="G895" s="59"/>
      <c r="H895" s="56"/>
      <c r="I895" s="56"/>
      <c r="J895" s="56"/>
      <c r="K895" s="56"/>
      <c r="L895" s="59"/>
      <c r="M895" s="50"/>
    </row>
    <row r="896" customFormat="false" ht="16.5" hidden="false" customHeight="false" outlineLevel="0" collapsed="false">
      <c r="B896" s="35"/>
      <c r="C896" s="42"/>
      <c r="D896" s="196"/>
      <c r="E896" s="35"/>
      <c r="F896" s="35"/>
      <c r="G896" s="35"/>
      <c r="H896" s="35"/>
      <c r="I896" s="35"/>
      <c r="J896" s="35"/>
      <c r="K896" s="35"/>
      <c r="L896" s="35"/>
      <c r="M896" s="57"/>
    </row>
    <row r="897" customFormat="false" ht="15" hidden="false" customHeight="false" outlineLevel="0" collapsed="false">
      <c r="B897" s="35"/>
      <c r="C897" s="197"/>
      <c r="D897" s="42"/>
      <c r="E897" s="198"/>
      <c r="F897" s="42"/>
      <c r="G897" s="42"/>
      <c r="H897" s="42"/>
      <c r="I897" s="42"/>
      <c r="J897" s="42"/>
      <c r="K897" s="42"/>
      <c r="L897" s="42"/>
      <c r="M897" s="60"/>
    </row>
    <row r="898" customFormat="false" ht="1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68"/>
    </row>
    <row r="899" customFormat="false" ht="16.5" hidden="false" customHeight="false" outlineLevel="0" collapsed="false">
      <c r="B899" s="199"/>
      <c r="C899" s="49"/>
      <c r="D899" s="49"/>
      <c r="E899" s="56"/>
      <c r="F899" s="56"/>
      <c r="G899" s="56"/>
      <c r="H899" s="56"/>
      <c r="I899" s="56"/>
      <c r="J899" s="56"/>
      <c r="K899" s="56"/>
      <c r="L899" s="56"/>
      <c r="M899" s="68"/>
    </row>
    <row r="900" customFormat="false" ht="1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78"/>
    </row>
    <row r="901" customFormat="false" ht="16.5" hidden="false" customHeight="false" outlineLevel="0" collapsed="false">
      <c r="B901" s="199"/>
      <c r="C901" s="49"/>
      <c r="D901" s="49"/>
      <c r="E901" s="56"/>
      <c r="F901" s="56"/>
      <c r="G901" s="56"/>
      <c r="H901" s="56"/>
      <c r="I901" s="56"/>
      <c r="J901" s="56"/>
      <c r="K901" s="56"/>
      <c r="L901" s="56"/>
      <c r="M901" s="60"/>
    </row>
    <row r="902" customFormat="false" ht="16.5" hidden="false" customHeight="false" outlineLevel="0" collapsed="false">
      <c r="B902" s="56"/>
      <c r="C902" s="56"/>
      <c r="D902" s="56"/>
      <c r="E902" s="56"/>
      <c r="F902" s="56"/>
      <c r="G902" s="59"/>
      <c r="H902" s="56"/>
      <c r="I902" s="56"/>
      <c r="J902" s="56"/>
      <c r="K902" s="56"/>
      <c r="L902" s="59"/>
      <c r="M902" s="26"/>
    </row>
    <row r="903" customFormat="false" ht="16.5" hidden="false" customHeight="false" outlineLevel="0" collapsed="false">
      <c r="B903" s="67"/>
      <c r="C903" s="67"/>
      <c r="D903" s="67"/>
      <c r="E903" s="67"/>
      <c r="F903" s="67"/>
      <c r="G903" s="66"/>
      <c r="H903" s="67"/>
      <c r="I903" s="67"/>
      <c r="J903" s="67"/>
      <c r="K903" s="67"/>
      <c r="L903" s="66"/>
      <c r="M903" s="26"/>
    </row>
    <row r="904" customFormat="false" ht="16.5" hidden="false" customHeight="false" outlineLevel="0" collapsed="false">
      <c r="B904" s="67"/>
      <c r="C904" s="67"/>
      <c r="D904" s="67"/>
      <c r="E904" s="67"/>
      <c r="F904" s="67"/>
      <c r="G904" s="66"/>
      <c r="H904" s="67"/>
      <c r="I904" s="67"/>
      <c r="J904" s="67"/>
      <c r="K904" s="67"/>
      <c r="L904" s="66"/>
      <c r="M904" s="50"/>
    </row>
    <row r="905" customFormat="false" ht="16.5" hidden="false" customHeight="false" outlineLevel="0" collapsed="false">
      <c r="B905" s="77"/>
      <c r="C905" s="77"/>
      <c r="D905" s="77"/>
      <c r="E905" s="77"/>
      <c r="F905" s="77"/>
      <c r="G905" s="76"/>
      <c r="H905" s="77"/>
      <c r="I905" s="77"/>
      <c r="J905" s="77"/>
      <c r="K905" s="77"/>
      <c r="L905" s="76"/>
      <c r="M905" s="57"/>
    </row>
    <row r="906" customFormat="false" ht="16.5" hidden="false" customHeight="false" outlineLevel="0" collapsed="false">
      <c r="B906" s="56"/>
      <c r="C906" s="56"/>
      <c r="D906" s="56"/>
      <c r="E906" s="56"/>
      <c r="F906" s="56"/>
      <c r="G906" s="59"/>
      <c r="H906" s="56"/>
      <c r="I906" s="56"/>
      <c r="J906" s="56"/>
      <c r="K906" s="56"/>
      <c r="L906" s="59"/>
      <c r="M906" s="50"/>
    </row>
    <row r="907" customFormat="false" ht="16.5" hidden="false" customHeight="false" outlineLevel="0" collapsed="false">
      <c r="B907" s="35"/>
      <c r="C907" s="42"/>
      <c r="D907" s="196"/>
      <c r="E907" s="35"/>
      <c r="F907" s="35"/>
      <c r="G907" s="35"/>
      <c r="H907" s="35"/>
      <c r="I907" s="35"/>
      <c r="J907" s="35"/>
      <c r="K907" s="35"/>
      <c r="L907" s="35"/>
      <c r="M907" s="57"/>
    </row>
    <row r="908" customFormat="false" ht="15" hidden="false" customHeight="false" outlineLevel="0" collapsed="false">
      <c r="B908" s="35"/>
      <c r="C908" s="197"/>
      <c r="D908" s="42"/>
      <c r="E908" s="198"/>
      <c r="F908" s="42"/>
      <c r="G908" s="42"/>
      <c r="H908" s="42"/>
      <c r="I908" s="42"/>
      <c r="J908" s="42"/>
      <c r="K908" s="42"/>
      <c r="L908" s="42"/>
      <c r="M908" s="60"/>
    </row>
    <row r="909" customFormat="false" ht="1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68"/>
    </row>
    <row r="910" customFormat="false" ht="16.5" hidden="false" customHeight="false" outlineLevel="0" collapsed="false">
      <c r="B910" s="67"/>
      <c r="C910" s="67"/>
      <c r="D910" s="67"/>
      <c r="E910" s="67"/>
      <c r="F910" s="67"/>
      <c r="G910" s="66"/>
      <c r="H910" s="67"/>
      <c r="I910" s="67"/>
      <c r="J910" s="67"/>
      <c r="K910" s="67"/>
      <c r="L910" s="66"/>
      <c r="M910" s="68"/>
    </row>
    <row r="911" customFormat="false" ht="16.5" hidden="false" customHeight="false" outlineLevel="0" collapsed="false">
      <c r="B911" s="77"/>
      <c r="C911" s="77"/>
      <c r="D911" s="77"/>
      <c r="E911" s="77"/>
      <c r="F911" s="77"/>
      <c r="G911" s="76"/>
      <c r="H911" s="77"/>
      <c r="I911" s="77"/>
      <c r="J911" s="77"/>
      <c r="K911" s="77"/>
      <c r="L911" s="76"/>
      <c r="M911" s="78"/>
    </row>
    <row r="912" customFormat="false" ht="16.5" hidden="false" customHeight="false" outlineLevel="0" collapsed="false">
      <c r="B912" s="56"/>
      <c r="C912" s="56"/>
      <c r="D912" s="56"/>
      <c r="E912" s="56"/>
      <c r="F912" s="56"/>
      <c r="G912" s="59"/>
      <c r="H912" s="56"/>
      <c r="I912" s="56"/>
      <c r="J912" s="56"/>
      <c r="K912" s="56"/>
      <c r="L912" s="59"/>
      <c r="M912" s="60"/>
    </row>
    <row r="913" customFormat="false" ht="15" hidden="false" customHeight="false" outlineLevel="0" collapsed="false">
      <c r="B913" s="35"/>
      <c r="C913" s="42"/>
      <c r="D913" s="196"/>
      <c r="E913" s="35"/>
      <c r="F913" s="35"/>
      <c r="G913" s="35"/>
      <c r="H913" s="35"/>
      <c r="I913" s="35"/>
      <c r="J913" s="35"/>
      <c r="K913" s="35"/>
      <c r="L913" s="35"/>
      <c r="M913" s="26"/>
    </row>
    <row r="914" customFormat="false" ht="15" hidden="false" customHeight="false" outlineLevel="0" collapsed="false">
      <c r="B914" s="35"/>
      <c r="C914" s="197"/>
      <c r="D914" s="42"/>
      <c r="E914" s="198"/>
      <c r="F914" s="42"/>
      <c r="G914" s="42"/>
      <c r="H914" s="42"/>
      <c r="I914" s="42"/>
      <c r="J914" s="42"/>
      <c r="K914" s="42"/>
      <c r="L914" s="42"/>
      <c r="M914" s="26"/>
    </row>
    <row r="915" customFormat="false" ht="15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50"/>
    </row>
    <row r="916" customFormat="false" ht="16.5" hidden="false" customHeight="false" outlineLevel="0" collapsed="false">
      <c r="B916" s="199"/>
      <c r="C916" s="49"/>
      <c r="D916" s="49"/>
      <c r="E916" s="56"/>
      <c r="F916" s="56"/>
      <c r="G916" s="56"/>
      <c r="H916" s="56"/>
      <c r="I916" s="56"/>
      <c r="J916" s="56"/>
      <c r="K916" s="56"/>
      <c r="L916" s="56"/>
      <c r="M916" s="68"/>
    </row>
    <row r="917" customFormat="false" ht="1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78"/>
    </row>
    <row r="918" customFormat="false" ht="16.5" hidden="false" customHeight="false" outlineLevel="0" collapsed="false">
      <c r="B918" s="199"/>
      <c r="C918" s="49"/>
      <c r="D918" s="49"/>
      <c r="E918" s="56"/>
      <c r="F918" s="56"/>
      <c r="G918" s="56"/>
      <c r="H918" s="56"/>
      <c r="I918" s="56"/>
      <c r="J918" s="56"/>
      <c r="K918" s="56"/>
      <c r="L918" s="56"/>
      <c r="M918" s="60"/>
    </row>
    <row r="919" customFormat="false" ht="16.5" hidden="false" customHeight="false" outlineLevel="0" collapsed="false">
      <c r="B919" s="56"/>
      <c r="C919" s="56"/>
      <c r="D919" s="56"/>
      <c r="E919" s="56"/>
      <c r="F919" s="56"/>
      <c r="G919" s="59"/>
      <c r="H919" s="56"/>
      <c r="I919" s="56"/>
      <c r="J919" s="56"/>
      <c r="K919" s="56"/>
      <c r="L919" s="59"/>
      <c r="M919" s="26"/>
    </row>
    <row r="920" customFormat="false" ht="16.5" hidden="false" customHeight="false" outlineLevel="0" collapsed="false">
      <c r="B920" s="67"/>
      <c r="C920" s="67"/>
      <c r="D920" s="67"/>
      <c r="E920" s="67"/>
      <c r="F920" s="67"/>
      <c r="G920" s="66"/>
      <c r="H920" s="67"/>
      <c r="I920" s="67"/>
      <c r="J920" s="67"/>
      <c r="K920" s="67"/>
      <c r="L920" s="66"/>
      <c r="M920" s="26"/>
    </row>
    <row r="921" customFormat="false" ht="16.5" hidden="false" customHeight="false" outlineLevel="0" collapsed="false">
      <c r="B921" s="67"/>
      <c r="C921" s="67"/>
      <c r="D921" s="67"/>
      <c r="E921" s="67"/>
      <c r="F921" s="67"/>
      <c r="G921" s="66"/>
      <c r="H921" s="67"/>
      <c r="I921" s="67"/>
      <c r="J921" s="67"/>
      <c r="K921" s="67"/>
      <c r="L921" s="66"/>
      <c r="M921" s="50"/>
    </row>
    <row r="922" customFormat="false" ht="16.5" hidden="false" customHeight="false" outlineLevel="0" collapsed="false">
      <c r="B922" s="77"/>
      <c r="C922" s="77"/>
      <c r="D922" s="77"/>
      <c r="E922" s="77"/>
      <c r="F922" s="77"/>
      <c r="G922" s="76"/>
      <c r="H922" s="77"/>
      <c r="I922" s="77"/>
      <c r="J922" s="77"/>
      <c r="K922" s="77"/>
      <c r="L922" s="76"/>
      <c r="M922" s="57"/>
    </row>
    <row r="923" customFormat="false" ht="16.5" hidden="false" customHeight="false" outlineLevel="0" collapsed="false">
      <c r="B923" s="56"/>
      <c r="C923" s="56"/>
      <c r="D923" s="56"/>
      <c r="E923" s="56"/>
      <c r="F923" s="56"/>
      <c r="G923" s="59"/>
      <c r="H923" s="56"/>
      <c r="I923" s="56"/>
      <c r="J923" s="56"/>
      <c r="K923" s="56"/>
      <c r="L923" s="59"/>
      <c r="M923" s="50"/>
    </row>
    <row r="924" customFormat="false" ht="16.5" hidden="false" customHeight="false" outlineLevel="0" collapsed="false">
      <c r="B924" s="35"/>
      <c r="C924" s="42"/>
      <c r="D924" s="196"/>
      <c r="E924" s="35"/>
      <c r="F924" s="35"/>
      <c r="G924" s="35"/>
      <c r="H924" s="35"/>
      <c r="I924" s="35"/>
      <c r="J924" s="35"/>
      <c r="K924" s="35"/>
      <c r="L924" s="35"/>
      <c r="M924" s="57"/>
    </row>
    <row r="925" customFormat="false" ht="15" hidden="false" customHeight="false" outlineLevel="0" collapsed="false">
      <c r="B925" s="35"/>
      <c r="C925" s="197"/>
      <c r="D925" s="42"/>
      <c r="E925" s="198"/>
      <c r="F925" s="42"/>
      <c r="G925" s="42"/>
      <c r="H925" s="42"/>
      <c r="I925" s="42"/>
      <c r="J925" s="42"/>
      <c r="K925" s="42"/>
      <c r="L925" s="42"/>
      <c r="M925" s="60"/>
    </row>
    <row r="926" customFormat="false" ht="1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68"/>
    </row>
    <row r="927" customFormat="false" ht="16.5" hidden="false" customHeight="false" outlineLevel="0" collapsed="false">
      <c r="B927" s="199"/>
      <c r="C927" s="49"/>
      <c r="D927" s="49"/>
      <c r="E927" s="56"/>
      <c r="F927" s="56"/>
      <c r="G927" s="56"/>
      <c r="H927" s="56"/>
      <c r="I927" s="56"/>
      <c r="J927" s="56"/>
      <c r="K927" s="56"/>
      <c r="L927" s="56"/>
      <c r="M927" s="68"/>
    </row>
    <row r="928" customFormat="false" ht="1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78"/>
    </row>
    <row r="929" customFormat="false" ht="16.5" hidden="false" customHeight="false" outlineLevel="0" collapsed="false">
      <c r="B929" s="199"/>
      <c r="C929" s="49"/>
      <c r="D929" s="49"/>
      <c r="E929" s="56"/>
      <c r="F929" s="56"/>
      <c r="G929" s="56"/>
      <c r="H929" s="56"/>
      <c r="I929" s="56"/>
      <c r="J929" s="56"/>
      <c r="K929" s="56"/>
      <c r="L929" s="56"/>
      <c r="M929" s="60"/>
    </row>
    <row r="930" customFormat="false" ht="16.5" hidden="false" customHeight="false" outlineLevel="0" collapsed="false">
      <c r="B930" s="56"/>
      <c r="C930" s="56"/>
      <c r="D930" s="56"/>
      <c r="E930" s="56"/>
      <c r="F930" s="56"/>
      <c r="G930" s="59"/>
      <c r="H930" s="56"/>
      <c r="I930" s="56"/>
      <c r="J930" s="56"/>
      <c r="K930" s="56"/>
      <c r="L930" s="59"/>
      <c r="M930" s="26"/>
    </row>
    <row r="931" customFormat="false" ht="16.5" hidden="false" customHeight="false" outlineLevel="0" collapsed="false">
      <c r="B931" s="67"/>
      <c r="C931" s="67"/>
      <c r="D931" s="67"/>
      <c r="E931" s="67"/>
      <c r="F931" s="67"/>
      <c r="G931" s="66"/>
      <c r="H931" s="67"/>
      <c r="I931" s="67"/>
      <c r="J931" s="67"/>
      <c r="K931" s="67"/>
      <c r="L931" s="66"/>
      <c r="M931" s="26"/>
    </row>
    <row r="932" customFormat="false" ht="16.5" hidden="false" customHeight="false" outlineLevel="0" collapsed="false">
      <c r="B932" s="67"/>
      <c r="C932" s="67"/>
      <c r="D932" s="67"/>
      <c r="E932" s="67"/>
      <c r="F932" s="67"/>
      <c r="G932" s="66"/>
      <c r="H932" s="67"/>
      <c r="I932" s="67"/>
      <c r="J932" s="67"/>
      <c r="K932" s="67"/>
      <c r="L932" s="66"/>
      <c r="M932" s="50"/>
    </row>
    <row r="933" customFormat="false" ht="16.5" hidden="false" customHeight="false" outlineLevel="0" collapsed="false">
      <c r="B933" s="77"/>
      <c r="C933" s="77"/>
      <c r="D933" s="77"/>
      <c r="E933" s="77"/>
      <c r="F933" s="77"/>
      <c r="G933" s="76"/>
      <c r="H933" s="77"/>
      <c r="I933" s="77"/>
      <c r="J933" s="77"/>
      <c r="K933" s="77"/>
      <c r="L933" s="76"/>
      <c r="M933" s="57"/>
    </row>
    <row r="934" customFormat="false" ht="16.5" hidden="false" customHeight="false" outlineLevel="0" collapsed="false">
      <c r="B934" s="56"/>
      <c r="C934" s="56"/>
      <c r="D934" s="56"/>
      <c r="E934" s="56"/>
      <c r="F934" s="56"/>
      <c r="G934" s="59"/>
      <c r="H934" s="56"/>
      <c r="I934" s="56"/>
      <c r="J934" s="56"/>
      <c r="K934" s="56"/>
      <c r="L934" s="59"/>
      <c r="M934" s="50"/>
    </row>
    <row r="935" customFormat="false" ht="16.5" hidden="false" customHeight="false" outlineLevel="0" collapsed="false">
      <c r="B935" s="35"/>
      <c r="C935" s="42"/>
      <c r="D935" s="196"/>
      <c r="E935" s="35"/>
      <c r="F935" s="35"/>
      <c r="G935" s="35"/>
      <c r="H935" s="35"/>
      <c r="I935" s="35"/>
      <c r="J935" s="35"/>
      <c r="K935" s="35"/>
      <c r="L935" s="35"/>
      <c r="M935" s="57"/>
    </row>
    <row r="936" customFormat="false" ht="15" hidden="false" customHeight="false" outlineLevel="0" collapsed="false">
      <c r="B936" s="35"/>
      <c r="C936" s="197"/>
      <c r="D936" s="42"/>
      <c r="E936" s="198"/>
      <c r="F936" s="42"/>
      <c r="G936" s="42"/>
      <c r="H936" s="42"/>
      <c r="I936" s="42"/>
      <c r="J936" s="42"/>
      <c r="K936" s="42"/>
      <c r="L936" s="42"/>
      <c r="M936" s="60"/>
    </row>
    <row r="937" customFormat="false" ht="1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68"/>
    </row>
    <row r="938" customFormat="false" ht="16.5" hidden="false" customHeight="false" outlineLevel="0" collapsed="false">
      <c r="B938" s="199"/>
      <c r="C938" s="49"/>
      <c r="D938" s="49"/>
      <c r="E938" s="56"/>
      <c r="F938" s="56"/>
      <c r="G938" s="56"/>
      <c r="H938" s="56"/>
      <c r="I938" s="56"/>
      <c r="J938" s="56"/>
      <c r="K938" s="56"/>
      <c r="L938" s="56"/>
      <c r="M938" s="68"/>
    </row>
    <row r="939" customFormat="false" ht="1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78"/>
    </row>
    <row r="940" customFormat="false" ht="16.5" hidden="false" customHeight="false" outlineLevel="0" collapsed="false">
      <c r="B940" s="199"/>
      <c r="C940" s="49"/>
      <c r="D940" s="49"/>
      <c r="E940" s="56"/>
      <c r="F940" s="56"/>
      <c r="G940" s="56"/>
      <c r="H940" s="56"/>
      <c r="I940" s="56"/>
      <c r="J940" s="56"/>
      <c r="K940" s="56"/>
      <c r="L940" s="56"/>
      <c r="M940" s="60"/>
    </row>
    <row r="941" customFormat="false" ht="16.5" hidden="false" customHeight="false" outlineLevel="0" collapsed="false">
      <c r="B941" s="56"/>
      <c r="C941" s="56"/>
      <c r="D941" s="56"/>
      <c r="E941" s="56"/>
      <c r="F941" s="56"/>
      <c r="G941" s="59"/>
      <c r="H941" s="56"/>
      <c r="I941" s="56"/>
      <c r="J941" s="56"/>
      <c r="K941" s="56"/>
      <c r="L941" s="59"/>
      <c r="M941" s="26"/>
    </row>
    <row r="942" customFormat="false" ht="16.5" hidden="false" customHeight="false" outlineLevel="0" collapsed="false">
      <c r="B942" s="67"/>
      <c r="C942" s="67"/>
      <c r="D942" s="67"/>
      <c r="E942" s="67"/>
      <c r="F942" s="67"/>
      <c r="G942" s="66"/>
      <c r="H942" s="67"/>
      <c r="I942" s="67"/>
      <c r="J942" s="67"/>
      <c r="K942" s="67"/>
      <c r="L942" s="66"/>
      <c r="M942" s="26"/>
    </row>
    <row r="943" customFormat="false" ht="16.5" hidden="false" customHeight="false" outlineLevel="0" collapsed="false">
      <c r="B943" s="67"/>
      <c r="C943" s="67"/>
      <c r="D943" s="67"/>
      <c r="E943" s="67"/>
      <c r="F943" s="67"/>
      <c r="G943" s="66"/>
      <c r="H943" s="67"/>
      <c r="I943" s="67"/>
      <c r="J943" s="67"/>
      <c r="K943" s="67"/>
      <c r="L943" s="66"/>
      <c r="M943" s="50"/>
    </row>
    <row r="944" customFormat="false" ht="16.5" hidden="false" customHeight="false" outlineLevel="0" collapsed="false">
      <c r="B944" s="77"/>
      <c r="C944" s="77"/>
      <c r="D944" s="77"/>
      <c r="E944" s="77"/>
      <c r="F944" s="77"/>
      <c r="G944" s="76"/>
      <c r="H944" s="77"/>
      <c r="I944" s="77"/>
      <c r="J944" s="77"/>
      <c r="K944" s="77"/>
      <c r="L944" s="76"/>
      <c r="M944" s="57"/>
    </row>
    <row r="945" customFormat="false" ht="16.5" hidden="false" customHeight="false" outlineLevel="0" collapsed="false">
      <c r="B945" s="56"/>
      <c r="C945" s="56"/>
      <c r="D945" s="56"/>
      <c r="E945" s="56"/>
      <c r="F945" s="56"/>
      <c r="G945" s="59"/>
      <c r="H945" s="56"/>
      <c r="I945" s="56"/>
      <c r="J945" s="56"/>
      <c r="K945" s="56"/>
      <c r="L945" s="59"/>
      <c r="M945" s="50"/>
    </row>
    <row r="946" customFormat="false" ht="16.5" hidden="false" customHeight="false" outlineLevel="0" collapsed="false">
      <c r="B946" s="35"/>
      <c r="C946" s="42"/>
      <c r="D946" s="196"/>
      <c r="E946" s="35"/>
      <c r="F946" s="35"/>
      <c r="G946" s="35"/>
      <c r="H946" s="35"/>
      <c r="I946" s="35"/>
      <c r="J946" s="35"/>
      <c r="K946" s="35"/>
      <c r="L946" s="35"/>
      <c r="M946" s="57"/>
    </row>
    <row r="947" customFormat="false" ht="15" hidden="false" customHeight="false" outlineLevel="0" collapsed="false">
      <c r="B947" s="35"/>
      <c r="C947" s="197"/>
      <c r="D947" s="42"/>
      <c r="E947" s="198"/>
      <c r="F947" s="42"/>
      <c r="G947" s="42"/>
      <c r="H947" s="42"/>
      <c r="I947" s="42"/>
      <c r="J947" s="42"/>
      <c r="K947" s="42"/>
      <c r="L947" s="42"/>
      <c r="M947" s="60"/>
    </row>
    <row r="948" customFormat="false" ht="1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68"/>
    </row>
    <row r="949" customFormat="false" ht="16.5" hidden="false" customHeight="false" outlineLevel="0" collapsed="false">
      <c r="B949" s="199"/>
      <c r="C949" s="49"/>
      <c r="D949" s="49"/>
      <c r="E949" s="56"/>
      <c r="F949" s="56"/>
      <c r="G949" s="56"/>
      <c r="H949" s="56"/>
      <c r="I949" s="56"/>
      <c r="J949" s="56"/>
      <c r="K949" s="56"/>
      <c r="L949" s="56"/>
      <c r="M949" s="68"/>
    </row>
    <row r="950" customFormat="false" ht="1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78"/>
    </row>
    <row r="951" customFormat="false" ht="16.5" hidden="false" customHeight="false" outlineLevel="0" collapsed="false">
      <c r="B951" s="199"/>
      <c r="C951" s="49"/>
      <c r="D951" s="49"/>
      <c r="E951" s="56"/>
      <c r="F951" s="56"/>
      <c r="G951" s="56"/>
      <c r="H951" s="56"/>
      <c r="I951" s="56"/>
      <c r="J951" s="56"/>
      <c r="K951" s="56"/>
      <c r="L951" s="56"/>
      <c r="M951" s="60"/>
    </row>
    <row r="952" customFormat="false" ht="16.5" hidden="false" customHeight="false" outlineLevel="0" collapsed="false">
      <c r="B952" s="56"/>
      <c r="C952" s="56"/>
      <c r="D952" s="56"/>
      <c r="E952" s="56"/>
      <c r="F952" s="56"/>
      <c r="G952" s="59"/>
      <c r="H952" s="56"/>
      <c r="I952" s="56"/>
      <c r="J952" s="56"/>
      <c r="K952" s="56"/>
      <c r="L952" s="59"/>
      <c r="M952" s="26"/>
    </row>
    <row r="953" customFormat="false" ht="16.5" hidden="false" customHeight="false" outlineLevel="0" collapsed="false">
      <c r="B953" s="67"/>
      <c r="C953" s="67"/>
      <c r="D953" s="67"/>
      <c r="E953" s="67"/>
      <c r="F953" s="67"/>
      <c r="G953" s="66"/>
      <c r="H953" s="67"/>
      <c r="I953" s="67"/>
      <c r="J953" s="67"/>
      <c r="K953" s="67"/>
      <c r="L953" s="66"/>
      <c r="M953" s="26"/>
    </row>
    <row r="954" customFormat="false" ht="16.5" hidden="false" customHeight="false" outlineLevel="0" collapsed="false">
      <c r="B954" s="67"/>
      <c r="C954" s="67"/>
      <c r="D954" s="67"/>
      <c r="E954" s="67"/>
      <c r="F954" s="67"/>
      <c r="G954" s="66"/>
      <c r="H954" s="67"/>
      <c r="I954" s="67"/>
      <c r="J954" s="67"/>
      <c r="K954" s="67"/>
      <c r="L954" s="66"/>
      <c r="M954" s="50"/>
    </row>
    <row r="955" customFormat="false" ht="16.5" hidden="false" customHeight="false" outlineLevel="0" collapsed="false">
      <c r="B955" s="77"/>
      <c r="C955" s="77"/>
      <c r="D955" s="77"/>
      <c r="E955" s="77"/>
      <c r="F955" s="77"/>
      <c r="G955" s="76"/>
      <c r="H955" s="77"/>
      <c r="I955" s="77"/>
      <c r="J955" s="77"/>
      <c r="K955" s="77"/>
      <c r="L955" s="76"/>
      <c r="M955" s="57"/>
    </row>
    <row r="956" customFormat="false" ht="16.5" hidden="false" customHeight="false" outlineLevel="0" collapsed="false">
      <c r="B956" s="56"/>
      <c r="C956" s="56"/>
      <c r="D956" s="56"/>
      <c r="E956" s="56"/>
      <c r="F956" s="56"/>
      <c r="G956" s="59"/>
      <c r="H956" s="56"/>
      <c r="I956" s="56"/>
      <c r="J956" s="56"/>
      <c r="K956" s="56"/>
      <c r="L956" s="59"/>
      <c r="M956" s="50"/>
    </row>
    <row r="957" customFormat="false" ht="16.5" hidden="false" customHeight="false" outlineLevel="0" collapsed="false">
      <c r="B957" s="35"/>
      <c r="C957" s="42"/>
      <c r="D957" s="196"/>
      <c r="E957" s="35"/>
      <c r="F957" s="35"/>
      <c r="G957" s="35"/>
      <c r="H957" s="35"/>
      <c r="I957" s="35"/>
      <c r="J957" s="35"/>
      <c r="K957" s="35"/>
      <c r="L957" s="35"/>
      <c r="M957" s="57"/>
    </row>
    <row r="958" customFormat="false" ht="15" hidden="false" customHeight="false" outlineLevel="0" collapsed="false">
      <c r="B958" s="35"/>
      <c r="C958" s="197"/>
      <c r="D958" s="42"/>
      <c r="E958" s="198"/>
      <c r="F958" s="42"/>
      <c r="G958" s="42"/>
      <c r="H958" s="42"/>
      <c r="I958" s="42"/>
      <c r="J958" s="42"/>
      <c r="K958" s="42"/>
      <c r="L958" s="42"/>
      <c r="M958" s="60"/>
    </row>
    <row r="959" customFormat="false" ht="1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68"/>
    </row>
    <row r="960" customFormat="false" ht="16.5" hidden="false" customHeight="false" outlineLevel="0" collapsed="false">
      <c r="B960" s="199"/>
      <c r="C960" s="49"/>
      <c r="D960" s="49"/>
      <c r="E960" s="56"/>
      <c r="F960" s="56"/>
      <c r="G960" s="56"/>
      <c r="H960" s="56"/>
      <c r="I960" s="56"/>
      <c r="J960" s="56"/>
      <c r="K960" s="56"/>
      <c r="L960" s="56"/>
      <c r="M960" s="68"/>
    </row>
    <row r="961" customFormat="false" ht="1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78"/>
    </row>
    <row r="962" customFormat="false" ht="16.5" hidden="false" customHeight="false" outlineLevel="0" collapsed="false">
      <c r="B962" s="199"/>
      <c r="C962" s="49"/>
      <c r="D962" s="49"/>
      <c r="E962" s="56"/>
      <c r="F962" s="56"/>
      <c r="G962" s="56"/>
      <c r="H962" s="56"/>
      <c r="I962" s="56"/>
      <c r="J962" s="56"/>
      <c r="K962" s="56"/>
      <c r="L962" s="56"/>
      <c r="M962" s="60"/>
    </row>
    <row r="963" customFormat="false" ht="16.5" hidden="false" customHeight="false" outlineLevel="0" collapsed="false">
      <c r="B963" s="56"/>
      <c r="C963" s="56"/>
      <c r="D963" s="56"/>
      <c r="E963" s="56"/>
      <c r="F963" s="56"/>
      <c r="G963" s="59"/>
      <c r="H963" s="56"/>
      <c r="I963" s="56"/>
      <c r="J963" s="56"/>
      <c r="K963" s="56"/>
      <c r="L963" s="59"/>
      <c r="M963" s="26"/>
    </row>
    <row r="964" customFormat="false" ht="16.5" hidden="false" customHeight="false" outlineLevel="0" collapsed="false">
      <c r="B964" s="67"/>
      <c r="C964" s="67"/>
      <c r="D964" s="67"/>
      <c r="E964" s="67"/>
      <c r="F964" s="67"/>
      <c r="G964" s="66"/>
      <c r="H964" s="67"/>
      <c r="I964" s="67"/>
      <c r="J964" s="67"/>
      <c r="K964" s="67"/>
      <c r="L964" s="66"/>
      <c r="M964" s="26"/>
    </row>
    <row r="965" customFormat="false" ht="16.5" hidden="false" customHeight="false" outlineLevel="0" collapsed="false">
      <c r="B965" s="67"/>
      <c r="C965" s="67"/>
      <c r="D965" s="67"/>
      <c r="E965" s="67"/>
      <c r="F965" s="67"/>
      <c r="G965" s="66"/>
      <c r="H965" s="67"/>
      <c r="I965" s="67"/>
      <c r="J965" s="67"/>
      <c r="K965" s="67"/>
      <c r="L965" s="66"/>
      <c r="M965" s="50"/>
    </row>
    <row r="966" customFormat="false" ht="16.5" hidden="false" customHeight="false" outlineLevel="0" collapsed="false">
      <c r="B966" s="77"/>
      <c r="C966" s="77"/>
      <c r="D966" s="77"/>
      <c r="E966" s="77"/>
      <c r="F966" s="77"/>
      <c r="G966" s="76"/>
      <c r="H966" s="77"/>
      <c r="I966" s="77"/>
      <c r="J966" s="77"/>
      <c r="K966" s="77"/>
      <c r="L966" s="76"/>
      <c r="M966" s="57"/>
    </row>
    <row r="967" customFormat="false" ht="16.5" hidden="false" customHeight="false" outlineLevel="0" collapsed="false">
      <c r="B967" s="56"/>
      <c r="C967" s="56"/>
      <c r="D967" s="56"/>
      <c r="E967" s="56"/>
      <c r="F967" s="56"/>
      <c r="G967" s="59"/>
      <c r="H967" s="56"/>
      <c r="I967" s="56"/>
      <c r="J967" s="56"/>
      <c r="K967" s="56"/>
      <c r="L967" s="59"/>
      <c r="M967" s="50"/>
    </row>
    <row r="968" customFormat="false" ht="16.5" hidden="false" customHeight="false" outlineLevel="0" collapsed="false">
      <c r="B968" s="35"/>
      <c r="C968" s="42"/>
      <c r="D968" s="196"/>
      <c r="E968" s="35"/>
      <c r="F968" s="35"/>
      <c r="G968" s="35"/>
      <c r="H968" s="35"/>
      <c r="I968" s="35"/>
      <c r="J968" s="35"/>
      <c r="K968" s="35"/>
      <c r="L968" s="35"/>
      <c r="M968" s="57"/>
    </row>
    <row r="969" customFormat="false" ht="15" hidden="false" customHeight="false" outlineLevel="0" collapsed="false">
      <c r="B969" s="35"/>
      <c r="C969" s="197"/>
      <c r="D969" s="42"/>
      <c r="E969" s="198"/>
      <c r="F969" s="42"/>
      <c r="G969" s="42"/>
      <c r="H969" s="42"/>
      <c r="I969" s="42"/>
      <c r="J969" s="42"/>
      <c r="K969" s="42"/>
      <c r="L969" s="42"/>
      <c r="M969" s="60"/>
    </row>
    <row r="970" customFormat="false" ht="1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68"/>
    </row>
    <row r="971" customFormat="false" ht="16.5" hidden="false" customHeight="false" outlineLevel="0" collapsed="false">
      <c r="B971" s="199"/>
      <c r="C971" s="49"/>
      <c r="D971" s="49"/>
      <c r="E971" s="56"/>
      <c r="F971" s="56"/>
      <c r="G971" s="56"/>
      <c r="H971" s="56"/>
      <c r="I971" s="56"/>
      <c r="J971" s="56"/>
      <c r="K971" s="56"/>
      <c r="L971" s="56"/>
      <c r="M971" s="68"/>
    </row>
    <row r="972" customFormat="false" ht="1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78"/>
    </row>
    <row r="973" customFormat="false" ht="16.5" hidden="false" customHeight="false" outlineLevel="0" collapsed="false">
      <c r="B973" s="199"/>
      <c r="C973" s="49"/>
      <c r="D973" s="49"/>
      <c r="E973" s="56"/>
      <c r="F973" s="56"/>
      <c r="G973" s="56"/>
      <c r="H973" s="56"/>
      <c r="I973" s="56"/>
      <c r="J973" s="56"/>
      <c r="K973" s="56"/>
      <c r="L973" s="56"/>
      <c r="M973" s="60"/>
    </row>
    <row r="974" customFormat="false" ht="16.5" hidden="false" customHeight="false" outlineLevel="0" collapsed="false">
      <c r="B974" s="56"/>
      <c r="C974" s="56"/>
      <c r="D974" s="56"/>
      <c r="E974" s="56"/>
      <c r="F974" s="56"/>
      <c r="G974" s="59"/>
      <c r="H974" s="56"/>
      <c r="I974" s="56"/>
      <c r="J974" s="56"/>
      <c r="K974" s="56"/>
      <c r="L974" s="59"/>
      <c r="M974" s="26"/>
    </row>
    <row r="975" customFormat="false" ht="16.5" hidden="false" customHeight="false" outlineLevel="0" collapsed="false">
      <c r="B975" s="67"/>
      <c r="C975" s="67"/>
      <c r="D975" s="67"/>
      <c r="E975" s="67"/>
      <c r="F975" s="67"/>
      <c r="G975" s="66"/>
      <c r="H975" s="67"/>
      <c r="I975" s="67"/>
      <c r="J975" s="67"/>
      <c r="K975" s="67"/>
      <c r="L975" s="66"/>
      <c r="M975" s="26"/>
    </row>
    <row r="976" customFormat="false" ht="16.5" hidden="false" customHeight="false" outlineLevel="0" collapsed="false">
      <c r="B976" s="67"/>
      <c r="C976" s="67"/>
      <c r="D976" s="67"/>
      <c r="E976" s="67"/>
      <c r="F976" s="67"/>
      <c r="G976" s="66"/>
      <c r="H976" s="67"/>
      <c r="I976" s="67"/>
      <c r="J976" s="67"/>
      <c r="K976" s="67"/>
      <c r="L976" s="66"/>
      <c r="M976" s="50"/>
    </row>
    <row r="977" customFormat="false" ht="16.5" hidden="false" customHeight="false" outlineLevel="0" collapsed="false">
      <c r="B977" s="77"/>
      <c r="C977" s="77"/>
      <c r="D977" s="77"/>
      <c r="E977" s="77"/>
      <c r="F977" s="77"/>
      <c r="G977" s="76"/>
      <c r="H977" s="77"/>
      <c r="I977" s="77"/>
      <c r="J977" s="77"/>
      <c r="K977" s="77"/>
      <c r="L977" s="76"/>
      <c r="M977" s="57"/>
    </row>
    <row r="978" customFormat="false" ht="16.5" hidden="false" customHeight="false" outlineLevel="0" collapsed="false">
      <c r="B978" s="56"/>
      <c r="C978" s="56"/>
      <c r="D978" s="56"/>
      <c r="E978" s="56"/>
      <c r="F978" s="56"/>
      <c r="G978" s="59"/>
      <c r="H978" s="56"/>
      <c r="I978" s="56"/>
      <c r="J978" s="56"/>
      <c r="K978" s="56"/>
      <c r="L978" s="59"/>
      <c r="M978" s="50"/>
    </row>
    <row r="979" customFormat="false" ht="16.5" hidden="false" customHeight="false" outlineLevel="0" collapsed="false">
      <c r="B979" s="35"/>
      <c r="C979" s="42"/>
      <c r="D979" s="196"/>
      <c r="E979" s="35"/>
      <c r="F979" s="35"/>
      <c r="G979" s="35"/>
      <c r="H979" s="35"/>
      <c r="I979" s="35"/>
      <c r="J979" s="35"/>
      <c r="K979" s="35"/>
      <c r="L979" s="35"/>
      <c r="M979" s="57"/>
    </row>
    <row r="980" customFormat="false" ht="15" hidden="false" customHeight="false" outlineLevel="0" collapsed="false">
      <c r="B980" s="35"/>
      <c r="C980" s="197"/>
      <c r="D980" s="42"/>
      <c r="E980" s="198"/>
      <c r="F980" s="42"/>
      <c r="G980" s="42"/>
      <c r="H980" s="42"/>
      <c r="I980" s="42"/>
      <c r="J980" s="42"/>
      <c r="K980" s="42"/>
      <c r="L980" s="42"/>
      <c r="M980" s="60"/>
    </row>
    <row r="981" customFormat="false" ht="1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68"/>
    </row>
    <row r="982" customFormat="false" ht="16.5" hidden="false" customHeight="false" outlineLevel="0" collapsed="false">
      <c r="B982" s="199"/>
      <c r="C982" s="49"/>
      <c r="D982" s="49"/>
      <c r="E982" s="56"/>
      <c r="F982" s="56"/>
      <c r="G982" s="56"/>
      <c r="H982" s="56"/>
      <c r="I982" s="56"/>
      <c r="J982" s="56"/>
      <c r="K982" s="56"/>
      <c r="L982" s="56"/>
      <c r="M982" s="68"/>
    </row>
    <row r="983" customFormat="false" ht="1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78"/>
    </row>
    <row r="984" customFormat="false" ht="16.5" hidden="false" customHeight="false" outlineLevel="0" collapsed="false">
      <c r="B984" s="199"/>
      <c r="C984" s="49"/>
      <c r="D984" s="49"/>
      <c r="E984" s="56"/>
      <c r="F984" s="56"/>
      <c r="G984" s="56"/>
      <c r="H984" s="56"/>
      <c r="I984" s="56"/>
      <c r="J984" s="56"/>
      <c r="K984" s="56"/>
      <c r="L984" s="56"/>
      <c r="M984" s="60"/>
    </row>
    <row r="985" customFormat="false" ht="16.5" hidden="false" customHeight="false" outlineLevel="0" collapsed="false">
      <c r="B985" s="56"/>
      <c r="C985" s="56"/>
      <c r="D985" s="56"/>
      <c r="E985" s="56"/>
      <c r="F985" s="56"/>
      <c r="G985" s="59"/>
      <c r="H985" s="56"/>
      <c r="I985" s="56"/>
      <c r="J985" s="56"/>
      <c r="K985" s="56"/>
      <c r="L985" s="59"/>
      <c r="M985" s="26"/>
    </row>
    <row r="986" customFormat="false" ht="16.5" hidden="false" customHeight="false" outlineLevel="0" collapsed="false">
      <c r="B986" s="67"/>
      <c r="C986" s="67"/>
      <c r="D986" s="67"/>
      <c r="E986" s="67"/>
      <c r="F986" s="67"/>
      <c r="G986" s="66"/>
      <c r="H986" s="67"/>
      <c r="I986" s="67"/>
      <c r="J986" s="67"/>
      <c r="K986" s="67"/>
      <c r="L986" s="66"/>
      <c r="M986" s="26"/>
    </row>
    <row r="987" customFormat="false" ht="16.5" hidden="false" customHeight="false" outlineLevel="0" collapsed="false">
      <c r="B987" s="67"/>
      <c r="C987" s="67"/>
      <c r="D987" s="67"/>
      <c r="E987" s="67"/>
      <c r="F987" s="67"/>
      <c r="G987" s="66"/>
      <c r="H987" s="67"/>
      <c r="I987" s="67"/>
      <c r="J987" s="67"/>
      <c r="K987" s="67"/>
      <c r="L987" s="66"/>
      <c r="M987" s="50"/>
    </row>
    <row r="988" customFormat="false" ht="16.5" hidden="false" customHeight="false" outlineLevel="0" collapsed="false">
      <c r="B988" s="77"/>
      <c r="C988" s="77"/>
      <c r="D988" s="77"/>
      <c r="E988" s="77"/>
      <c r="F988" s="77"/>
      <c r="G988" s="76"/>
      <c r="H988" s="77"/>
      <c r="I988" s="77"/>
      <c r="J988" s="77"/>
      <c r="K988" s="77"/>
      <c r="L988" s="76"/>
      <c r="M988" s="57"/>
    </row>
    <row r="989" customFormat="false" ht="16.5" hidden="false" customHeight="false" outlineLevel="0" collapsed="false">
      <c r="B989" s="56"/>
      <c r="C989" s="56"/>
      <c r="D989" s="56"/>
      <c r="E989" s="56"/>
      <c r="F989" s="56"/>
      <c r="G989" s="59"/>
      <c r="H989" s="56"/>
      <c r="I989" s="56"/>
      <c r="J989" s="56"/>
      <c r="K989" s="56"/>
      <c r="L989" s="59"/>
      <c r="M989" s="50"/>
    </row>
    <row r="990" customFormat="false" ht="16.5" hidden="false" customHeight="false" outlineLevel="0" collapsed="false">
      <c r="B990" s="35"/>
      <c r="C990" s="42"/>
      <c r="D990" s="196"/>
      <c r="E990" s="35"/>
      <c r="F990" s="35"/>
      <c r="G990" s="35"/>
      <c r="H990" s="35"/>
      <c r="I990" s="35"/>
      <c r="J990" s="35"/>
      <c r="K990" s="35"/>
      <c r="L990" s="35"/>
      <c r="M990" s="57"/>
    </row>
    <row r="991" customFormat="false" ht="15" hidden="false" customHeight="false" outlineLevel="0" collapsed="false">
      <c r="B991" s="35"/>
      <c r="C991" s="197"/>
      <c r="D991" s="42"/>
      <c r="E991" s="198"/>
      <c r="F991" s="42"/>
      <c r="G991" s="42"/>
      <c r="H991" s="42"/>
      <c r="I991" s="42"/>
      <c r="J991" s="42"/>
      <c r="K991" s="42"/>
      <c r="L991" s="42"/>
      <c r="M991" s="60"/>
    </row>
    <row r="992" customFormat="false" ht="1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68"/>
    </row>
    <row r="993" customFormat="false" ht="16.5" hidden="false" customHeight="false" outlineLevel="0" collapsed="false">
      <c r="B993" s="199"/>
      <c r="C993" s="49"/>
      <c r="D993" s="49"/>
      <c r="E993" s="56"/>
      <c r="F993" s="56"/>
      <c r="G993" s="56"/>
      <c r="H993" s="56"/>
      <c r="I993" s="56"/>
      <c r="J993" s="56"/>
      <c r="K993" s="56"/>
      <c r="L993" s="56"/>
      <c r="M993" s="68"/>
    </row>
    <row r="994" customFormat="false" ht="1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78"/>
    </row>
    <row r="995" customFormat="false" ht="16.5" hidden="false" customHeight="false" outlineLevel="0" collapsed="false">
      <c r="B995" s="199"/>
      <c r="C995" s="49"/>
      <c r="D995" s="49"/>
      <c r="E995" s="56"/>
      <c r="F995" s="56"/>
      <c r="G995" s="56"/>
      <c r="H995" s="56"/>
      <c r="I995" s="56"/>
      <c r="J995" s="56"/>
      <c r="K995" s="56"/>
      <c r="L995" s="56"/>
      <c r="M995" s="60"/>
    </row>
    <row r="996" customFormat="false" ht="16.5" hidden="false" customHeight="false" outlineLevel="0" collapsed="false">
      <c r="B996" s="56"/>
      <c r="C996" s="56"/>
      <c r="D996" s="56"/>
      <c r="E996" s="56"/>
      <c r="F996" s="56"/>
      <c r="G996" s="59"/>
      <c r="H996" s="56"/>
      <c r="I996" s="56"/>
      <c r="J996" s="56"/>
      <c r="K996" s="56"/>
      <c r="L996" s="59"/>
      <c r="M996" s="26"/>
    </row>
    <row r="997" customFormat="false" ht="16.5" hidden="false" customHeight="false" outlineLevel="0" collapsed="false">
      <c r="B997" s="67"/>
      <c r="C997" s="67"/>
      <c r="D997" s="67"/>
      <c r="E997" s="67"/>
      <c r="F997" s="67"/>
      <c r="G997" s="66"/>
      <c r="H997" s="67"/>
      <c r="I997" s="67"/>
      <c r="J997" s="67"/>
      <c r="K997" s="67"/>
      <c r="L997" s="66"/>
      <c r="M997" s="26"/>
    </row>
    <row r="998" customFormat="false" ht="16.5" hidden="false" customHeight="false" outlineLevel="0" collapsed="false">
      <c r="B998" s="67"/>
      <c r="C998" s="67"/>
      <c r="D998" s="67"/>
      <c r="E998" s="67"/>
      <c r="F998" s="67"/>
      <c r="G998" s="66"/>
      <c r="H998" s="67"/>
      <c r="I998" s="67"/>
      <c r="J998" s="67"/>
      <c r="K998" s="67"/>
      <c r="L998" s="66"/>
      <c r="M998" s="50"/>
    </row>
    <row r="999" customFormat="false" ht="16.5" hidden="false" customHeight="false" outlineLevel="0" collapsed="false">
      <c r="B999" s="77"/>
      <c r="C999" s="77"/>
      <c r="D999" s="77"/>
      <c r="E999" s="77"/>
      <c r="F999" s="77"/>
      <c r="G999" s="76"/>
      <c r="H999" s="77"/>
      <c r="I999" s="77"/>
      <c r="J999" s="77"/>
      <c r="K999" s="77"/>
      <c r="L999" s="76"/>
      <c r="M999" s="57"/>
    </row>
    <row r="1000" customFormat="false" ht="16.5" hidden="false" customHeight="false" outlineLevel="0" collapsed="false">
      <c r="B1000" s="56"/>
      <c r="C1000" s="56"/>
      <c r="D1000" s="56"/>
      <c r="E1000" s="56"/>
      <c r="F1000" s="56"/>
      <c r="G1000" s="59"/>
      <c r="H1000" s="56"/>
      <c r="I1000" s="56"/>
      <c r="J1000" s="56"/>
      <c r="K1000" s="56"/>
      <c r="L1000" s="59"/>
      <c r="M1000" s="50"/>
    </row>
    <row r="1001" customFormat="false" ht="16.5" hidden="false" customHeight="false" outlineLevel="0" collapsed="false">
      <c r="B1001" s="35"/>
      <c r="C1001" s="42"/>
      <c r="D1001" s="196"/>
      <c r="E1001" s="35"/>
      <c r="F1001" s="35"/>
      <c r="G1001" s="35"/>
      <c r="H1001" s="35"/>
      <c r="I1001" s="35"/>
      <c r="J1001" s="35"/>
      <c r="K1001" s="35"/>
      <c r="L1001" s="35"/>
      <c r="M1001" s="57"/>
    </row>
    <row r="1002" customFormat="false" ht="15" hidden="false" customHeight="false" outlineLevel="0" collapsed="false">
      <c r="B1002" s="35"/>
      <c r="C1002" s="197"/>
      <c r="D1002" s="42"/>
      <c r="E1002" s="198"/>
      <c r="F1002" s="42"/>
      <c r="G1002" s="42"/>
      <c r="H1002" s="42"/>
      <c r="I1002" s="42"/>
      <c r="J1002" s="42"/>
      <c r="K1002" s="42"/>
      <c r="L1002" s="42"/>
      <c r="M1002" s="60"/>
    </row>
    <row r="1003" customFormat="false" ht="15" hidden="false" customHeight="false" outlineLevel="0" collapsed="false"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68"/>
    </row>
    <row r="1004" customFormat="false" ht="16.5" hidden="false" customHeight="false" outlineLevel="0" collapsed="false">
      <c r="B1004" s="199"/>
      <c r="C1004" s="49"/>
      <c r="D1004" s="49"/>
      <c r="E1004" s="56"/>
      <c r="F1004" s="56"/>
      <c r="G1004" s="56"/>
      <c r="H1004" s="56"/>
      <c r="I1004" s="56"/>
      <c r="J1004" s="56"/>
      <c r="K1004" s="56"/>
      <c r="L1004" s="56"/>
      <c r="M1004" s="68"/>
    </row>
    <row r="1005" customFormat="false" ht="15" hidden="false" customHeight="false" outlineLevel="0" collapsed="false"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78"/>
    </row>
    <row r="1006" customFormat="false" ht="16.5" hidden="false" customHeight="false" outlineLevel="0" collapsed="false">
      <c r="B1006" s="199"/>
      <c r="C1006" s="49"/>
      <c r="D1006" s="49"/>
      <c r="E1006" s="56"/>
      <c r="F1006" s="56"/>
      <c r="G1006" s="56"/>
      <c r="H1006" s="56"/>
      <c r="I1006" s="56"/>
      <c r="J1006" s="56"/>
      <c r="K1006" s="56"/>
      <c r="L1006" s="56"/>
      <c r="M1006" s="60"/>
    </row>
    <row r="1007" customFormat="false" ht="16.5" hidden="false" customHeight="false" outlineLevel="0" collapsed="false">
      <c r="B1007" s="56"/>
      <c r="C1007" s="56"/>
      <c r="D1007" s="56"/>
      <c r="E1007" s="56"/>
      <c r="F1007" s="56"/>
      <c r="G1007" s="59"/>
      <c r="H1007" s="56"/>
      <c r="I1007" s="56"/>
      <c r="J1007" s="56"/>
      <c r="K1007" s="56"/>
      <c r="L1007" s="59"/>
      <c r="M1007" s="26"/>
    </row>
    <row r="1008" customFormat="false" ht="16.5" hidden="false" customHeight="false" outlineLevel="0" collapsed="false">
      <c r="B1008" s="67"/>
      <c r="C1008" s="67"/>
      <c r="D1008" s="67"/>
      <c r="E1008" s="67"/>
      <c r="F1008" s="67"/>
      <c r="G1008" s="66"/>
      <c r="H1008" s="67"/>
      <c r="I1008" s="67"/>
      <c r="J1008" s="67"/>
      <c r="K1008" s="67"/>
      <c r="L1008" s="66"/>
      <c r="M1008" s="26"/>
    </row>
    <row r="1009" customFormat="false" ht="16.5" hidden="false" customHeight="false" outlineLevel="0" collapsed="false">
      <c r="B1009" s="67"/>
      <c r="C1009" s="67"/>
      <c r="D1009" s="67"/>
      <c r="E1009" s="67"/>
      <c r="F1009" s="67"/>
      <c r="G1009" s="66"/>
      <c r="H1009" s="67"/>
      <c r="I1009" s="67"/>
      <c r="J1009" s="67"/>
      <c r="K1009" s="67"/>
      <c r="L1009" s="66"/>
      <c r="M1009" s="50"/>
    </row>
    <row r="1010" customFormat="false" ht="16.5" hidden="false" customHeight="false" outlineLevel="0" collapsed="false">
      <c r="B1010" s="77"/>
      <c r="C1010" s="77"/>
      <c r="D1010" s="77"/>
      <c r="E1010" s="77"/>
      <c r="F1010" s="77"/>
      <c r="G1010" s="76"/>
      <c r="H1010" s="77"/>
      <c r="I1010" s="77"/>
      <c r="J1010" s="77"/>
      <c r="K1010" s="77"/>
      <c r="L1010" s="76"/>
      <c r="M1010" s="57"/>
    </row>
    <row r="1011" customFormat="false" ht="16.5" hidden="false" customHeight="false" outlineLevel="0" collapsed="false">
      <c r="B1011" s="56"/>
      <c r="C1011" s="56"/>
      <c r="D1011" s="56"/>
      <c r="E1011" s="56"/>
      <c r="F1011" s="56"/>
      <c r="G1011" s="59"/>
      <c r="H1011" s="56"/>
      <c r="I1011" s="56"/>
      <c r="J1011" s="56"/>
      <c r="K1011" s="56"/>
      <c r="L1011" s="59"/>
      <c r="M1011" s="50"/>
    </row>
    <row r="1012" customFormat="false" ht="16.5" hidden="false" customHeight="false" outlineLevel="0" collapsed="false">
      <c r="B1012" s="35"/>
      <c r="C1012" s="42"/>
      <c r="D1012" s="196"/>
      <c r="E1012" s="35"/>
      <c r="F1012" s="35"/>
      <c r="G1012" s="35"/>
      <c r="H1012" s="35"/>
      <c r="I1012" s="35"/>
      <c r="J1012" s="35"/>
      <c r="K1012" s="35"/>
      <c r="L1012" s="35"/>
      <c r="M1012" s="57"/>
    </row>
    <row r="1013" customFormat="false" ht="15" hidden="false" customHeight="false" outlineLevel="0" collapsed="false">
      <c r="B1013" s="35"/>
      <c r="C1013" s="197"/>
      <c r="D1013" s="42"/>
      <c r="E1013" s="198"/>
      <c r="F1013" s="42"/>
      <c r="G1013" s="42"/>
      <c r="H1013" s="42"/>
      <c r="I1013" s="42"/>
      <c r="J1013" s="42"/>
      <c r="K1013" s="42"/>
      <c r="L1013" s="42"/>
      <c r="M1013" s="60"/>
    </row>
    <row r="1014" customFormat="false" ht="1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68"/>
    </row>
    <row r="1015" customFormat="false" ht="16.5" hidden="false" customHeight="false" outlineLevel="0" collapsed="false">
      <c r="B1015" s="199"/>
      <c r="C1015" s="49"/>
      <c r="D1015" s="49"/>
      <c r="E1015" s="56"/>
      <c r="F1015" s="56"/>
      <c r="G1015" s="56"/>
      <c r="H1015" s="56"/>
      <c r="I1015" s="56"/>
      <c r="J1015" s="56"/>
      <c r="K1015" s="56"/>
      <c r="L1015" s="56"/>
      <c r="M1015" s="68"/>
    </row>
    <row r="1016" customFormat="false" ht="1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78"/>
    </row>
    <row r="1017" customFormat="false" ht="16.5" hidden="false" customHeight="false" outlineLevel="0" collapsed="false">
      <c r="B1017" s="199"/>
      <c r="C1017" s="49"/>
      <c r="D1017" s="49"/>
      <c r="E1017" s="56"/>
      <c r="F1017" s="56"/>
      <c r="G1017" s="56"/>
      <c r="H1017" s="56"/>
      <c r="I1017" s="56"/>
      <c r="J1017" s="56"/>
      <c r="K1017" s="56"/>
      <c r="L1017" s="56"/>
      <c r="M1017" s="60"/>
    </row>
    <row r="1018" customFormat="false" ht="16.5" hidden="false" customHeight="false" outlineLevel="0" collapsed="false">
      <c r="B1018" s="56"/>
      <c r="C1018" s="56"/>
      <c r="D1018" s="56"/>
      <c r="E1018" s="56"/>
      <c r="F1018" s="56"/>
      <c r="G1018" s="59"/>
      <c r="H1018" s="56"/>
      <c r="I1018" s="56"/>
      <c r="J1018" s="56"/>
      <c r="K1018" s="56"/>
      <c r="L1018" s="59"/>
      <c r="M1018" s="26"/>
    </row>
    <row r="1019" customFormat="false" ht="16.5" hidden="false" customHeight="false" outlineLevel="0" collapsed="false">
      <c r="B1019" s="67"/>
      <c r="C1019" s="67"/>
      <c r="D1019" s="67"/>
      <c r="E1019" s="67"/>
      <c r="F1019" s="67"/>
      <c r="G1019" s="66"/>
      <c r="H1019" s="67"/>
      <c r="I1019" s="67"/>
      <c r="J1019" s="67"/>
      <c r="K1019" s="67"/>
      <c r="L1019" s="66"/>
      <c r="M1019" s="26"/>
    </row>
    <row r="1020" customFormat="false" ht="16.5" hidden="false" customHeight="false" outlineLevel="0" collapsed="false">
      <c r="B1020" s="67"/>
      <c r="C1020" s="67"/>
      <c r="D1020" s="67"/>
      <c r="E1020" s="67"/>
      <c r="F1020" s="67"/>
      <c r="G1020" s="66"/>
      <c r="H1020" s="67"/>
      <c r="I1020" s="67"/>
      <c r="J1020" s="67"/>
      <c r="K1020" s="67"/>
      <c r="L1020" s="66"/>
      <c r="M1020" s="50"/>
    </row>
    <row r="1021" customFormat="false" ht="16.5" hidden="false" customHeight="false" outlineLevel="0" collapsed="false">
      <c r="B1021" s="77"/>
      <c r="C1021" s="77"/>
      <c r="D1021" s="77"/>
      <c r="E1021" s="77"/>
      <c r="F1021" s="77"/>
      <c r="G1021" s="76"/>
      <c r="H1021" s="77"/>
      <c r="I1021" s="77"/>
      <c r="J1021" s="77"/>
      <c r="K1021" s="77"/>
      <c r="L1021" s="76"/>
      <c r="M1021" s="57"/>
    </row>
    <row r="1022" customFormat="false" ht="16.5" hidden="false" customHeight="false" outlineLevel="0" collapsed="false">
      <c r="B1022" s="56"/>
      <c r="C1022" s="56"/>
      <c r="D1022" s="56"/>
      <c r="E1022" s="56"/>
      <c r="F1022" s="56"/>
      <c r="G1022" s="59"/>
      <c r="H1022" s="56"/>
      <c r="I1022" s="56"/>
      <c r="J1022" s="56"/>
      <c r="K1022" s="56"/>
      <c r="L1022" s="59"/>
      <c r="M1022" s="50"/>
    </row>
    <row r="1023" customFormat="false" ht="16.5" hidden="false" customHeight="false" outlineLevel="0" collapsed="false">
      <c r="B1023" s="35"/>
      <c r="C1023" s="42"/>
      <c r="D1023" s="196"/>
      <c r="E1023" s="35"/>
      <c r="F1023" s="35"/>
      <c r="G1023" s="35"/>
      <c r="H1023" s="35"/>
      <c r="I1023" s="35"/>
      <c r="J1023" s="35"/>
      <c r="K1023" s="35"/>
      <c r="L1023" s="35"/>
      <c r="M1023" s="57"/>
    </row>
    <row r="1024" customFormat="false" ht="15" hidden="false" customHeight="false" outlineLevel="0" collapsed="false">
      <c r="B1024" s="35"/>
      <c r="C1024" s="197"/>
      <c r="D1024" s="42"/>
      <c r="E1024" s="198"/>
      <c r="F1024" s="42"/>
      <c r="G1024" s="42"/>
      <c r="H1024" s="42"/>
      <c r="I1024" s="42"/>
      <c r="J1024" s="42"/>
      <c r="K1024" s="42"/>
      <c r="L1024" s="42"/>
      <c r="M1024" s="60"/>
    </row>
    <row r="1025" customFormat="false" ht="1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68"/>
    </row>
    <row r="1026" customFormat="false" ht="16.5" hidden="false" customHeight="false" outlineLevel="0" collapsed="false">
      <c r="B1026" s="199"/>
      <c r="C1026" s="49"/>
      <c r="D1026" s="49"/>
      <c r="E1026" s="56"/>
      <c r="F1026" s="56"/>
      <c r="G1026" s="56"/>
      <c r="H1026" s="56"/>
      <c r="I1026" s="56"/>
      <c r="J1026" s="56"/>
      <c r="K1026" s="56"/>
      <c r="L1026" s="56"/>
      <c r="M1026" s="68"/>
    </row>
    <row r="1027" customFormat="false" ht="1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78"/>
    </row>
    <row r="1028" customFormat="false" ht="16.5" hidden="false" customHeight="false" outlineLevel="0" collapsed="false">
      <c r="B1028" s="199"/>
      <c r="C1028" s="49"/>
      <c r="D1028" s="49"/>
      <c r="E1028" s="56"/>
      <c r="F1028" s="56"/>
      <c r="G1028" s="56"/>
      <c r="H1028" s="56"/>
      <c r="I1028" s="56"/>
      <c r="J1028" s="56"/>
      <c r="K1028" s="56"/>
      <c r="L1028" s="56"/>
      <c r="M1028" s="60"/>
    </row>
    <row r="1029" customFormat="false" ht="16.5" hidden="false" customHeight="false" outlineLevel="0" collapsed="false">
      <c r="B1029" s="56"/>
      <c r="C1029" s="56"/>
      <c r="D1029" s="56"/>
      <c r="E1029" s="56"/>
      <c r="F1029" s="56"/>
      <c r="G1029" s="59"/>
      <c r="H1029" s="56"/>
      <c r="I1029" s="56"/>
      <c r="J1029" s="56"/>
      <c r="K1029" s="56"/>
      <c r="L1029" s="59"/>
      <c r="M1029" s="26"/>
    </row>
    <row r="1030" customFormat="false" ht="16.5" hidden="false" customHeight="false" outlineLevel="0" collapsed="false">
      <c r="B1030" s="67"/>
      <c r="C1030" s="67"/>
      <c r="D1030" s="67"/>
      <c r="E1030" s="67"/>
      <c r="F1030" s="67"/>
      <c r="G1030" s="66"/>
      <c r="H1030" s="67"/>
      <c r="I1030" s="67"/>
      <c r="J1030" s="67"/>
      <c r="K1030" s="67"/>
      <c r="L1030" s="66"/>
      <c r="M1030" s="26"/>
    </row>
    <row r="1031" customFormat="false" ht="16.5" hidden="false" customHeight="false" outlineLevel="0" collapsed="false">
      <c r="B1031" s="67"/>
      <c r="C1031" s="67"/>
      <c r="D1031" s="67"/>
      <c r="E1031" s="67"/>
      <c r="F1031" s="67"/>
      <c r="G1031" s="66"/>
      <c r="H1031" s="67"/>
      <c r="I1031" s="67"/>
      <c r="J1031" s="67"/>
      <c r="K1031" s="67"/>
      <c r="L1031" s="66"/>
      <c r="M1031" s="50"/>
    </row>
    <row r="1032" customFormat="false" ht="16.5" hidden="false" customHeight="false" outlineLevel="0" collapsed="false">
      <c r="B1032" s="77"/>
      <c r="C1032" s="77"/>
      <c r="D1032" s="77"/>
      <c r="E1032" s="77"/>
      <c r="F1032" s="77"/>
      <c r="G1032" s="76"/>
      <c r="H1032" s="77"/>
      <c r="I1032" s="77"/>
      <c r="J1032" s="77"/>
      <c r="K1032" s="77"/>
      <c r="L1032" s="76"/>
      <c r="M1032" s="57"/>
    </row>
    <row r="1033" customFormat="false" ht="16.5" hidden="false" customHeight="false" outlineLevel="0" collapsed="false">
      <c r="B1033" s="56"/>
      <c r="C1033" s="56"/>
      <c r="D1033" s="56"/>
      <c r="E1033" s="56"/>
      <c r="F1033" s="56"/>
      <c r="G1033" s="59"/>
      <c r="H1033" s="56"/>
      <c r="I1033" s="56"/>
      <c r="J1033" s="56"/>
      <c r="K1033" s="56"/>
      <c r="L1033" s="59"/>
      <c r="M1033" s="50"/>
    </row>
    <row r="1034" customFormat="false" ht="16.5" hidden="false" customHeight="false" outlineLevel="0" collapsed="false">
      <c r="B1034" s="35"/>
      <c r="C1034" s="42"/>
      <c r="D1034" s="196"/>
      <c r="E1034" s="35"/>
      <c r="F1034" s="35"/>
      <c r="G1034" s="35"/>
      <c r="H1034" s="35"/>
      <c r="I1034" s="35"/>
      <c r="J1034" s="35"/>
      <c r="K1034" s="35"/>
      <c r="L1034" s="35"/>
      <c r="M1034" s="57"/>
    </row>
    <row r="1035" customFormat="false" ht="15" hidden="false" customHeight="false" outlineLevel="0" collapsed="false">
      <c r="B1035" s="35"/>
      <c r="C1035" s="197"/>
      <c r="D1035" s="42"/>
      <c r="E1035" s="198"/>
      <c r="F1035" s="42"/>
      <c r="G1035" s="42"/>
      <c r="H1035" s="42"/>
      <c r="I1035" s="42"/>
      <c r="J1035" s="42"/>
      <c r="K1035" s="42"/>
      <c r="L1035" s="42"/>
      <c r="M1035" s="60"/>
    </row>
    <row r="1036" customFormat="false" ht="1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68"/>
    </row>
    <row r="1037" customFormat="false" ht="1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68"/>
    </row>
    <row r="1038" customFormat="false" ht="16.5" hidden="false" customHeight="false" outlineLevel="0" collapsed="false">
      <c r="B1038" s="199"/>
      <c r="C1038" s="49"/>
      <c r="D1038" s="49"/>
      <c r="E1038" s="56"/>
      <c r="F1038" s="56"/>
      <c r="G1038" s="56"/>
      <c r="H1038" s="56"/>
      <c r="I1038" s="56"/>
      <c r="J1038" s="56"/>
      <c r="K1038" s="56"/>
      <c r="L1038" s="56"/>
      <c r="M1038" s="78"/>
    </row>
    <row r="1039" customFormat="false" ht="16.5" hidden="false" customHeight="false" outlineLevel="0" collapsed="false">
      <c r="B1039" s="56"/>
      <c r="C1039" s="56"/>
      <c r="D1039" s="56"/>
      <c r="E1039" s="56"/>
      <c r="F1039" s="56"/>
      <c r="G1039" s="59"/>
      <c r="H1039" s="56"/>
      <c r="I1039" s="56"/>
      <c r="J1039" s="56"/>
      <c r="K1039" s="56"/>
      <c r="L1039" s="59"/>
      <c r="M1039" s="60"/>
    </row>
    <row r="1040" customFormat="false" ht="16.5" hidden="false" customHeight="false" outlineLevel="0" collapsed="false">
      <c r="B1040" s="67"/>
      <c r="C1040" s="67"/>
      <c r="D1040" s="67"/>
      <c r="E1040" s="67"/>
      <c r="F1040" s="67"/>
      <c r="G1040" s="66"/>
      <c r="H1040" s="67"/>
      <c r="I1040" s="67"/>
      <c r="J1040" s="67"/>
      <c r="K1040" s="67"/>
      <c r="L1040" s="66"/>
      <c r="M1040" s="26"/>
    </row>
    <row r="1041" customFormat="false" ht="16.5" hidden="false" customHeight="false" outlineLevel="0" collapsed="false">
      <c r="B1041" s="67"/>
      <c r="C1041" s="67"/>
      <c r="D1041" s="67"/>
      <c r="E1041" s="67"/>
      <c r="F1041" s="67"/>
      <c r="G1041" s="66"/>
      <c r="H1041" s="67"/>
      <c r="I1041" s="67"/>
      <c r="J1041" s="67"/>
      <c r="K1041" s="67"/>
      <c r="L1041" s="66"/>
      <c r="M1041" s="26"/>
    </row>
    <row r="1042" customFormat="false" ht="16.5" hidden="false" customHeight="false" outlineLevel="0" collapsed="false">
      <c r="B1042" s="77"/>
      <c r="C1042" s="77"/>
      <c r="D1042" s="77"/>
      <c r="E1042" s="77"/>
      <c r="F1042" s="77"/>
      <c r="G1042" s="76"/>
      <c r="H1042" s="77"/>
      <c r="I1042" s="77"/>
      <c r="J1042" s="77"/>
      <c r="K1042" s="77"/>
      <c r="L1042" s="76"/>
      <c r="M1042" s="50"/>
    </row>
    <row r="1043" customFormat="false" ht="16.5" hidden="false" customHeight="false" outlineLevel="0" collapsed="false">
      <c r="B1043" s="56"/>
      <c r="C1043" s="56"/>
      <c r="D1043" s="56"/>
      <c r="E1043" s="56"/>
      <c r="F1043" s="56"/>
      <c r="G1043" s="59"/>
      <c r="H1043" s="56"/>
      <c r="I1043" s="56"/>
      <c r="J1043" s="56"/>
      <c r="K1043" s="56"/>
      <c r="L1043" s="59"/>
      <c r="M1043" s="50"/>
    </row>
    <row r="1044" customFormat="false" ht="16.5" hidden="false" customHeight="false" outlineLevel="0" collapsed="false">
      <c r="B1044" s="35"/>
      <c r="C1044" s="42"/>
      <c r="D1044" s="196"/>
      <c r="E1044" s="35"/>
      <c r="F1044" s="35"/>
      <c r="G1044" s="35"/>
      <c r="H1044" s="35"/>
      <c r="I1044" s="35"/>
      <c r="J1044" s="35"/>
      <c r="K1044" s="35"/>
      <c r="L1044" s="35"/>
      <c r="M1044" s="57"/>
    </row>
    <row r="1045" customFormat="false" ht="15" hidden="false" customHeight="false" outlineLevel="0" collapsed="false">
      <c r="B1045" s="35"/>
      <c r="C1045" s="197"/>
      <c r="D1045" s="42"/>
      <c r="E1045" s="198"/>
      <c r="F1045" s="42"/>
      <c r="G1045" s="42"/>
      <c r="H1045" s="42"/>
      <c r="I1045" s="42"/>
      <c r="J1045" s="42"/>
      <c r="K1045" s="42"/>
      <c r="L1045" s="42"/>
      <c r="M1045" s="60"/>
    </row>
    <row r="1046" customFormat="false" ht="1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68"/>
    </row>
    <row r="1047" customFormat="false" ht="16.5" hidden="false" customHeight="false" outlineLevel="0" collapsed="false">
      <c r="B1047" s="199"/>
      <c r="C1047" s="49"/>
      <c r="D1047" s="49"/>
      <c r="E1047" s="56"/>
      <c r="F1047" s="56"/>
      <c r="G1047" s="56"/>
      <c r="H1047" s="56"/>
      <c r="I1047" s="56"/>
      <c r="J1047" s="56"/>
      <c r="K1047" s="56"/>
      <c r="L1047" s="56"/>
      <c r="M1047" s="68"/>
    </row>
    <row r="1048" customFormat="false" ht="1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78"/>
    </row>
    <row r="1049" customFormat="false" ht="16.5" hidden="false" customHeight="false" outlineLevel="0" collapsed="false">
      <c r="B1049" s="199"/>
      <c r="C1049" s="49"/>
      <c r="D1049" s="49"/>
      <c r="E1049" s="56"/>
      <c r="F1049" s="56"/>
      <c r="G1049" s="56"/>
      <c r="H1049" s="56"/>
      <c r="I1049" s="56"/>
      <c r="J1049" s="56"/>
      <c r="K1049" s="56"/>
      <c r="L1049" s="56"/>
      <c r="M1049" s="60"/>
    </row>
    <row r="1050" customFormat="false" ht="16.5" hidden="false" customHeight="false" outlineLevel="0" collapsed="false">
      <c r="B1050" s="56"/>
      <c r="C1050" s="56"/>
      <c r="D1050" s="56"/>
      <c r="E1050" s="56"/>
      <c r="F1050" s="56"/>
      <c r="G1050" s="59"/>
      <c r="H1050" s="56"/>
      <c r="I1050" s="56"/>
      <c r="J1050" s="56"/>
      <c r="K1050" s="56"/>
      <c r="L1050" s="59"/>
      <c r="M1050" s="26"/>
    </row>
    <row r="1051" customFormat="false" ht="16.5" hidden="false" customHeight="false" outlineLevel="0" collapsed="false">
      <c r="B1051" s="67"/>
      <c r="C1051" s="67"/>
      <c r="D1051" s="67"/>
      <c r="E1051" s="67"/>
      <c r="F1051" s="67"/>
      <c r="G1051" s="66"/>
      <c r="H1051" s="67"/>
      <c r="I1051" s="67"/>
      <c r="J1051" s="67"/>
      <c r="K1051" s="67"/>
      <c r="L1051" s="66"/>
      <c r="M1051" s="26"/>
    </row>
    <row r="1052" customFormat="false" ht="16.5" hidden="false" customHeight="false" outlineLevel="0" collapsed="false">
      <c r="B1052" s="67"/>
      <c r="C1052" s="67"/>
      <c r="D1052" s="67"/>
      <c r="E1052" s="67"/>
      <c r="F1052" s="67"/>
      <c r="G1052" s="66"/>
      <c r="H1052" s="67"/>
      <c r="I1052" s="67"/>
      <c r="J1052" s="67"/>
      <c r="K1052" s="67"/>
      <c r="L1052" s="66"/>
      <c r="M1052" s="50"/>
    </row>
    <row r="1053" customFormat="false" ht="16.5" hidden="false" customHeight="false" outlineLevel="0" collapsed="false">
      <c r="B1053" s="77"/>
      <c r="C1053" s="77"/>
      <c r="D1053" s="77"/>
      <c r="E1053" s="77"/>
      <c r="F1053" s="77"/>
      <c r="G1053" s="76"/>
      <c r="H1053" s="77"/>
      <c r="I1053" s="77"/>
      <c r="J1053" s="77"/>
      <c r="K1053" s="77"/>
      <c r="L1053" s="76"/>
      <c r="M1053" s="57"/>
    </row>
    <row r="1054" customFormat="false" ht="16.5" hidden="false" customHeight="false" outlineLevel="0" collapsed="false">
      <c r="B1054" s="56"/>
      <c r="C1054" s="56"/>
      <c r="D1054" s="56"/>
      <c r="E1054" s="56"/>
      <c r="F1054" s="56"/>
      <c r="G1054" s="59"/>
      <c r="H1054" s="56"/>
      <c r="I1054" s="56"/>
      <c r="J1054" s="56"/>
      <c r="K1054" s="56"/>
      <c r="L1054" s="59"/>
      <c r="M1054" s="50"/>
    </row>
    <row r="1055" customFormat="false" ht="16.5" hidden="false" customHeight="false" outlineLevel="0" collapsed="false">
      <c r="B1055" s="35"/>
      <c r="C1055" s="42"/>
      <c r="D1055" s="196"/>
      <c r="E1055" s="35"/>
      <c r="F1055" s="35"/>
      <c r="G1055" s="35"/>
      <c r="H1055" s="35"/>
      <c r="I1055" s="35"/>
      <c r="J1055" s="35"/>
      <c r="K1055" s="35"/>
      <c r="L1055" s="35"/>
      <c r="M1055" s="57"/>
    </row>
    <row r="1056" customFormat="false" ht="15" hidden="false" customHeight="false" outlineLevel="0" collapsed="false">
      <c r="B1056" s="35"/>
      <c r="C1056" s="197"/>
      <c r="D1056" s="42"/>
      <c r="E1056" s="198"/>
      <c r="F1056" s="42"/>
      <c r="G1056" s="42"/>
      <c r="H1056" s="42"/>
      <c r="I1056" s="42"/>
      <c r="J1056" s="42"/>
      <c r="K1056" s="42"/>
      <c r="L1056" s="42"/>
      <c r="M1056" s="60"/>
    </row>
    <row r="1057" customFormat="false" ht="1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68"/>
    </row>
    <row r="1058" customFormat="false" ht="16.5" hidden="false" customHeight="false" outlineLevel="0" collapsed="false">
      <c r="B1058" s="199"/>
      <c r="C1058" s="49"/>
      <c r="D1058" s="49"/>
      <c r="E1058" s="56"/>
      <c r="F1058" s="56"/>
      <c r="G1058" s="56"/>
      <c r="H1058" s="56"/>
      <c r="I1058" s="56"/>
      <c r="J1058" s="56"/>
      <c r="K1058" s="56"/>
      <c r="L1058" s="56"/>
      <c r="M1058" s="68"/>
    </row>
    <row r="1059" customFormat="false" ht="1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78"/>
    </row>
    <row r="1060" customFormat="false" ht="16.5" hidden="false" customHeight="false" outlineLevel="0" collapsed="false">
      <c r="B1060" s="199"/>
      <c r="C1060" s="49"/>
      <c r="D1060" s="49"/>
      <c r="E1060" s="56"/>
      <c r="F1060" s="56"/>
      <c r="G1060" s="56"/>
      <c r="H1060" s="56"/>
      <c r="I1060" s="56"/>
      <c r="J1060" s="56"/>
      <c r="K1060" s="56"/>
      <c r="L1060" s="56"/>
      <c r="M1060" s="60"/>
    </row>
    <row r="1061" customFormat="false" ht="16.5" hidden="false" customHeight="false" outlineLevel="0" collapsed="false">
      <c r="B1061" s="56"/>
      <c r="C1061" s="56"/>
      <c r="D1061" s="56"/>
      <c r="E1061" s="56"/>
      <c r="F1061" s="56"/>
      <c r="G1061" s="59"/>
      <c r="H1061" s="56"/>
      <c r="I1061" s="56"/>
      <c r="J1061" s="56"/>
      <c r="K1061" s="56"/>
      <c r="L1061" s="59"/>
      <c r="M1061" s="26"/>
    </row>
    <row r="1062" customFormat="false" ht="16.5" hidden="false" customHeight="false" outlineLevel="0" collapsed="false">
      <c r="B1062" s="67"/>
      <c r="C1062" s="67"/>
      <c r="D1062" s="67"/>
      <c r="E1062" s="67"/>
      <c r="F1062" s="67"/>
      <c r="G1062" s="66"/>
      <c r="H1062" s="67"/>
      <c r="I1062" s="67"/>
      <c r="J1062" s="67"/>
      <c r="K1062" s="67"/>
      <c r="L1062" s="66"/>
      <c r="M1062" s="26"/>
    </row>
    <row r="1063" customFormat="false" ht="16.5" hidden="false" customHeight="false" outlineLevel="0" collapsed="false">
      <c r="B1063" s="67"/>
      <c r="C1063" s="67"/>
      <c r="D1063" s="67"/>
      <c r="E1063" s="67"/>
      <c r="F1063" s="67"/>
      <c r="G1063" s="66"/>
      <c r="H1063" s="67"/>
      <c r="I1063" s="67"/>
      <c r="J1063" s="67"/>
      <c r="K1063" s="67"/>
      <c r="L1063" s="66"/>
      <c r="M1063" s="50"/>
    </row>
    <row r="1064" customFormat="false" ht="16.5" hidden="false" customHeight="false" outlineLevel="0" collapsed="false">
      <c r="B1064" s="77"/>
      <c r="C1064" s="77"/>
      <c r="D1064" s="77"/>
      <c r="E1064" s="77"/>
      <c r="F1064" s="77"/>
      <c r="G1064" s="76"/>
      <c r="H1064" s="77"/>
      <c r="I1064" s="77"/>
      <c r="J1064" s="77"/>
      <c r="K1064" s="77"/>
      <c r="L1064" s="76"/>
      <c r="M1064" s="57"/>
    </row>
    <row r="1065" customFormat="false" ht="16.5" hidden="false" customHeight="false" outlineLevel="0" collapsed="false">
      <c r="B1065" s="56"/>
      <c r="C1065" s="56"/>
      <c r="D1065" s="56"/>
      <c r="E1065" s="56"/>
      <c r="F1065" s="56"/>
      <c r="G1065" s="59"/>
      <c r="H1065" s="56"/>
      <c r="I1065" s="56"/>
      <c r="J1065" s="56"/>
      <c r="K1065" s="56"/>
      <c r="L1065" s="59"/>
      <c r="M1065" s="50"/>
    </row>
    <row r="1066" customFormat="false" ht="16.5" hidden="false" customHeight="false" outlineLevel="0" collapsed="false">
      <c r="B1066" s="35"/>
      <c r="C1066" s="42"/>
      <c r="D1066" s="196"/>
      <c r="E1066" s="35"/>
      <c r="F1066" s="35"/>
      <c r="G1066" s="35"/>
      <c r="H1066" s="35"/>
      <c r="I1066" s="35"/>
      <c r="J1066" s="35"/>
      <c r="K1066" s="35"/>
      <c r="L1066" s="35"/>
      <c r="M1066" s="57"/>
    </row>
    <row r="1067" customFormat="false" ht="15" hidden="false" customHeight="false" outlineLevel="0" collapsed="false">
      <c r="B1067" s="35"/>
      <c r="C1067" s="197"/>
      <c r="D1067" s="42"/>
      <c r="E1067" s="198"/>
      <c r="F1067" s="42"/>
      <c r="G1067" s="42"/>
      <c r="H1067" s="42"/>
      <c r="I1067" s="42"/>
      <c r="J1067" s="42"/>
      <c r="K1067" s="42"/>
      <c r="L1067" s="42"/>
      <c r="M1067" s="60"/>
    </row>
    <row r="1068" customFormat="false" ht="1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68"/>
    </row>
    <row r="1069" customFormat="false" ht="16.5" hidden="false" customHeight="false" outlineLevel="0" collapsed="false">
      <c r="B1069" s="199"/>
      <c r="C1069" s="49"/>
      <c r="D1069" s="49"/>
      <c r="E1069" s="56"/>
      <c r="F1069" s="56"/>
      <c r="G1069" s="56"/>
      <c r="H1069" s="56"/>
      <c r="I1069" s="56"/>
      <c r="J1069" s="56"/>
      <c r="K1069" s="56"/>
      <c r="L1069" s="56"/>
      <c r="M1069" s="68"/>
    </row>
    <row r="1070" customFormat="false" ht="1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78"/>
    </row>
    <row r="1071" customFormat="false" ht="16.5" hidden="false" customHeight="false" outlineLevel="0" collapsed="false">
      <c r="B1071" s="199"/>
      <c r="C1071" s="49"/>
      <c r="D1071" s="49"/>
      <c r="E1071" s="56"/>
      <c r="F1071" s="56"/>
      <c r="G1071" s="56"/>
      <c r="H1071" s="56"/>
      <c r="I1071" s="56"/>
      <c r="J1071" s="56"/>
      <c r="K1071" s="56"/>
      <c r="L1071" s="56"/>
      <c r="M1071" s="60"/>
    </row>
    <row r="1072" customFormat="false" ht="16.5" hidden="false" customHeight="false" outlineLevel="0" collapsed="false">
      <c r="B1072" s="56"/>
      <c r="C1072" s="56"/>
      <c r="D1072" s="56"/>
      <c r="E1072" s="56"/>
      <c r="F1072" s="56"/>
      <c r="G1072" s="59"/>
      <c r="H1072" s="56"/>
      <c r="I1072" s="56"/>
      <c r="J1072" s="56"/>
      <c r="K1072" s="56"/>
      <c r="L1072" s="59"/>
      <c r="M1072" s="26"/>
    </row>
    <row r="1073" customFormat="false" ht="16.5" hidden="false" customHeight="false" outlineLevel="0" collapsed="false">
      <c r="B1073" s="67"/>
      <c r="C1073" s="67"/>
      <c r="D1073" s="67"/>
      <c r="E1073" s="67"/>
      <c r="F1073" s="67"/>
      <c r="G1073" s="66"/>
      <c r="H1073" s="67"/>
      <c r="I1073" s="67"/>
      <c r="J1073" s="67"/>
      <c r="K1073" s="67"/>
      <c r="L1073" s="66"/>
      <c r="M1073" s="26"/>
    </row>
    <row r="1074" customFormat="false" ht="16.5" hidden="false" customHeight="false" outlineLevel="0" collapsed="false">
      <c r="B1074" s="67"/>
      <c r="C1074" s="67"/>
      <c r="D1074" s="67"/>
      <c r="E1074" s="67"/>
      <c r="F1074" s="67"/>
      <c r="G1074" s="66"/>
      <c r="H1074" s="67"/>
      <c r="I1074" s="67"/>
      <c r="J1074" s="67"/>
      <c r="K1074" s="67"/>
      <c r="L1074" s="66"/>
      <c r="M1074" s="50"/>
    </row>
    <row r="1075" customFormat="false" ht="16.5" hidden="false" customHeight="false" outlineLevel="0" collapsed="false">
      <c r="B1075" s="77"/>
      <c r="C1075" s="77"/>
      <c r="D1075" s="77"/>
      <c r="E1075" s="77"/>
      <c r="F1075" s="77"/>
      <c r="G1075" s="76"/>
      <c r="H1075" s="77"/>
      <c r="I1075" s="77"/>
      <c r="J1075" s="77"/>
      <c r="K1075" s="77"/>
      <c r="L1075" s="76"/>
      <c r="M1075" s="57"/>
    </row>
    <row r="1076" customFormat="false" ht="16.5" hidden="false" customHeight="false" outlineLevel="0" collapsed="false">
      <c r="B1076" s="56"/>
      <c r="C1076" s="56"/>
      <c r="D1076" s="56"/>
      <c r="E1076" s="56"/>
      <c r="F1076" s="56"/>
      <c r="G1076" s="59"/>
      <c r="H1076" s="56"/>
      <c r="I1076" s="56"/>
      <c r="J1076" s="56"/>
      <c r="K1076" s="56"/>
      <c r="L1076" s="59"/>
      <c r="M1076" s="50"/>
    </row>
    <row r="1077" customFormat="false" ht="16.5" hidden="false" customHeight="false" outlineLevel="0" collapsed="false">
      <c r="B1077" s="35"/>
      <c r="C1077" s="42"/>
      <c r="D1077" s="196"/>
      <c r="E1077" s="35"/>
      <c r="F1077" s="35"/>
      <c r="G1077" s="35"/>
      <c r="H1077" s="35"/>
      <c r="I1077" s="35"/>
      <c r="J1077" s="35"/>
      <c r="K1077" s="35"/>
      <c r="L1077" s="35"/>
      <c r="M1077" s="57"/>
    </row>
    <row r="1078" customFormat="false" ht="15" hidden="false" customHeight="false" outlineLevel="0" collapsed="false">
      <c r="B1078" s="35"/>
      <c r="C1078" s="197"/>
      <c r="D1078" s="42"/>
      <c r="E1078" s="198"/>
      <c r="F1078" s="42"/>
      <c r="G1078" s="42"/>
      <c r="H1078" s="42"/>
      <c r="I1078" s="42"/>
      <c r="J1078" s="42"/>
      <c r="K1078" s="42"/>
      <c r="L1078" s="42"/>
      <c r="M1078" s="60"/>
    </row>
    <row r="1079" customFormat="false" ht="1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68"/>
    </row>
    <row r="1080" customFormat="false" ht="16.5" hidden="false" customHeight="false" outlineLevel="0" collapsed="false">
      <c r="B1080" s="67"/>
      <c r="C1080" s="67"/>
      <c r="D1080" s="67"/>
      <c r="E1080" s="67"/>
      <c r="F1080" s="67"/>
      <c r="G1080" s="66"/>
      <c r="H1080" s="67"/>
      <c r="I1080" s="67"/>
      <c r="J1080" s="67"/>
      <c r="K1080" s="67"/>
      <c r="L1080" s="66"/>
      <c r="M1080" s="68"/>
    </row>
    <row r="1081" customFormat="false" ht="16.5" hidden="false" customHeight="false" outlineLevel="0" collapsed="false">
      <c r="B1081" s="77"/>
      <c r="C1081" s="77"/>
      <c r="D1081" s="77"/>
      <c r="E1081" s="77"/>
      <c r="F1081" s="77"/>
      <c r="G1081" s="76"/>
      <c r="H1081" s="77"/>
      <c r="I1081" s="77"/>
      <c r="J1081" s="77"/>
      <c r="K1081" s="77"/>
      <c r="L1081" s="76"/>
      <c r="M1081" s="78"/>
    </row>
    <row r="1082" customFormat="false" ht="16.5" hidden="false" customHeight="false" outlineLevel="0" collapsed="false">
      <c r="B1082" s="56"/>
      <c r="C1082" s="56"/>
      <c r="D1082" s="56"/>
      <c r="E1082" s="56"/>
      <c r="F1082" s="56"/>
      <c r="G1082" s="59"/>
      <c r="H1082" s="56"/>
      <c r="I1082" s="56"/>
      <c r="J1082" s="56"/>
      <c r="K1082" s="56"/>
      <c r="L1082" s="59"/>
      <c r="M1082" s="60"/>
    </row>
    <row r="1083" customFormat="false" ht="15" hidden="false" customHeight="false" outlineLevel="0" collapsed="false">
      <c r="B1083" s="35"/>
      <c r="C1083" s="42"/>
      <c r="D1083" s="196"/>
      <c r="E1083" s="35"/>
      <c r="F1083" s="35"/>
      <c r="G1083" s="35"/>
      <c r="H1083" s="35"/>
      <c r="I1083" s="35"/>
      <c r="J1083" s="35"/>
      <c r="K1083" s="35"/>
      <c r="L1083" s="35"/>
      <c r="M1083" s="26"/>
    </row>
    <row r="1084" customFormat="false" ht="15" hidden="false" customHeight="false" outlineLevel="0" collapsed="false">
      <c r="B1084" s="35"/>
      <c r="C1084" s="197"/>
      <c r="D1084" s="42"/>
      <c r="E1084" s="198"/>
      <c r="F1084" s="42"/>
      <c r="G1084" s="42"/>
      <c r="H1084" s="42"/>
      <c r="I1084" s="42"/>
      <c r="J1084" s="42"/>
      <c r="K1084" s="42"/>
      <c r="L1084" s="42"/>
      <c r="M1084" s="26"/>
    </row>
    <row r="1085" customFormat="false" ht="15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50"/>
    </row>
    <row r="1086" customFormat="false" ht="16.5" hidden="false" customHeight="false" outlineLevel="0" collapsed="false">
      <c r="B1086" s="199"/>
      <c r="C1086" s="49"/>
      <c r="D1086" s="49"/>
      <c r="E1086" s="56"/>
      <c r="F1086" s="56"/>
      <c r="G1086" s="56"/>
      <c r="H1086" s="56"/>
      <c r="I1086" s="56"/>
      <c r="J1086" s="56"/>
      <c r="K1086" s="56"/>
      <c r="L1086" s="56"/>
      <c r="M1086" s="68"/>
    </row>
    <row r="1087" customFormat="false" ht="1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78"/>
    </row>
    <row r="1088" customFormat="false" ht="16.5" hidden="false" customHeight="false" outlineLevel="0" collapsed="false">
      <c r="B1088" s="199"/>
      <c r="C1088" s="49"/>
      <c r="D1088" s="49"/>
      <c r="E1088" s="56"/>
      <c r="F1088" s="56"/>
      <c r="G1088" s="56"/>
      <c r="H1088" s="56"/>
      <c r="I1088" s="56"/>
      <c r="J1088" s="56"/>
      <c r="K1088" s="56"/>
      <c r="L1088" s="56"/>
      <c r="M1088" s="60"/>
    </row>
    <row r="1089" customFormat="false" ht="16.5" hidden="false" customHeight="false" outlineLevel="0" collapsed="false">
      <c r="B1089" s="56"/>
      <c r="C1089" s="56"/>
      <c r="D1089" s="56"/>
      <c r="E1089" s="56"/>
      <c r="F1089" s="56"/>
      <c r="G1089" s="59"/>
      <c r="H1089" s="56"/>
      <c r="I1089" s="56"/>
      <c r="J1089" s="56"/>
      <c r="K1089" s="56"/>
      <c r="L1089" s="59"/>
      <c r="M1089" s="26"/>
    </row>
    <row r="1090" customFormat="false" ht="16.5" hidden="false" customHeight="false" outlineLevel="0" collapsed="false">
      <c r="B1090" s="67"/>
      <c r="C1090" s="67"/>
      <c r="D1090" s="67"/>
      <c r="E1090" s="67"/>
      <c r="F1090" s="67"/>
      <c r="G1090" s="66"/>
      <c r="H1090" s="67"/>
      <c r="I1090" s="67"/>
      <c r="J1090" s="67"/>
      <c r="K1090" s="67"/>
      <c r="L1090" s="66"/>
      <c r="M1090" s="26"/>
    </row>
    <row r="1091" customFormat="false" ht="16.5" hidden="false" customHeight="false" outlineLevel="0" collapsed="false">
      <c r="B1091" s="67"/>
      <c r="C1091" s="67"/>
      <c r="D1091" s="67"/>
      <c r="E1091" s="67"/>
      <c r="F1091" s="67"/>
      <c r="G1091" s="66"/>
      <c r="H1091" s="67"/>
      <c r="I1091" s="67"/>
      <c r="J1091" s="67"/>
      <c r="K1091" s="67"/>
      <c r="L1091" s="66"/>
      <c r="M1091" s="50"/>
    </row>
    <row r="1092" customFormat="false" ht="16.5" hidden="false" customHeight="false" outlineLevel="0" collapsed="false">
      <c r="B1092" s="77"/>
      <c r="C1092" s="77"/>
      <c r="D1092" s="77"/>
      <c r="E1092" s="77"/>
      <c r="F1092" s="77"/>
      <c r="G1092" s="76"/>
      <c r="H1092" s="77"/>
      <c r="I1092" s="77"/>
      <c r="J1092" s="77"/>
      <c r="K1092" s="77"/>
      <c r="L1092" s="76"/>
      <c r="M1092" s="57"/>
    </row>
    <row r="1093" customFormat="false" ht="16.5" hidden="false" customHeight="false" outlineLevel="0" collapsed="false">
      <c r="B1093" s="56"/>
      <c r="C1093" s="56"/>
      <c r="D1093" s="56"/>
      <c r="E1093" s="56"/>
      <c r="F1093" s="56"/>
      <c r="G1093" s="59"/>
      <c r="H1093" s="56"/>
      <c r="I1093" s="56"/>
      <c r="J1093" s="56"/>
      <c r="K1093" s="56"/>
      <c r="L1093" s="59"/>
      <c r="M1093" s="50"/>
    </row>
    <row r="1094" customFormat="false" ht="16.5" hidden="false" customHeight="false" outlineLevel="0" collapsed="false">
      <c r="B1094" s="35"/>
      <c r="C1094" s="42"/>
      <c r="D1094" s="196"/>
      <c r="E1094" s="35"/>
      <c r="F1094" s="35"/>
      <c r="G1094" s="35"/>
      <c r="H1094" s="35"/>
      <c r="I1094" s="35"/>
      <c r="J1094" s="35"/>
      <c r="K1094" s="35"/>
      <c r="L1094" s="35"/>
      <c r="M1094" s="57"/>
    </row>
    <row r="1095" customFormat="false" ht="15" hidden="false" customHeight="false" outlineLevel="0" collapsed="false">
      <c r="B1095" s="35"/>
      <c r="C1095" s="197"/>
      <c r="D1095" s="42"/>
      <c r="E1095" s="198"/>
      <c r="F1095" s="42"/>
      <c r="G1095" s="42"/>
      <c r="H1095" s="42"/>
      <c r="I1095" s="42"/>
      <c r="J1095" s="42"/>
      <c r="K1095" s="42"/>
      <c r="L1095" s="42"/>
      <c r="M1095" s="60"/>
    </row>
    <row r="1096" customFormat="false" ht="1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68"/>
    </row>
    <row r="1097" customFormat="false" ht="16.5" hidden="false" customHeight="false" outlineLevel="0" collapsed="false">
      <c r="B1097" s="199"/>
      <c r="C1097" s="49"/>
      <c r="D1097" s="49"/>
      <c r="E1097" s="56"/>
      <c r="F1097" s="56"/>
      <c r="G1097" s="56"/>
      <c r="H1097" s="56"/>
      <c r="I1097" s="56"/>
      <c r="J1097" s="56"/>
      <c r="K1097" s="56"/>
      <c r="L1097" s="56"/>
      <c r="M1097" s="68"/>
    </row>
    <row r="1098" customFormat="false" ht="1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78"/>
    </row>
    <row r="1099" customFormat="false" ht="16.5" hidden="false" customHeight="false" outlineLevel="0" collapsed="false">
      <c r="B1099" s="199"/>
      <c r="C1099" s="49"/>
      <c r="D1099" s="49"/>
      <c r="E1099" s="56"/>
      <c r="F1099" s="56"/>
      <c r="G1099" s="56"/>
      <c r="H1099" s="56"/>
      <c r="I1099" s="56"/>
      <c r="J1099" s="56"/>
      <c r="K1099" s="56"/>
      <c r="L1099" s="56"/>
      <c r="M1099" s="60"/>
    </row>
    <row r="1100" customFormat="false" ht="16.5" hidden="false" customHeight="false" outlineLevel="0" collapsed="false">
      <c r="B1100" s="56"/>
      <c r="C1100" s="56"/>
      <c r="D1100" s="56"/>
      <c r="E1100" s="56"/>
      <c r="F1100" s="56"/>
      <c r="G1100" s="59"/>
      <c r="H1100" s="56"/>
      <c r="I1100" s="56"/>
      <c r="J1100" s="56"/>
      <c r="K1100" s="56"/>
      <c r="L1100" s="59"/>
      <c r="M1100" s="26"/>
    </row>
    <row r="1101" customFormat="false" ht="16.5" hidden="false" customHeight="false" outlineLevel="0" collapsed="false">
      <c r="B1101" s="67"/>
      <c r="C1101" s="67"/>
      <c r="D1101" s="67"/>
      <c r="E1101" s="67"/>
      <c r="F1101" s="67"/>
      <c r="G1101" s="66"/>
      <c r="H1101" s="67"/>
      <c r="I1101" s="67"/>
      <c r="J1101" s="67"/>
      <c r="K1101" s="67"/>
      <c r="L1101" s="66"/>
      <c r="M1101" s="26"/>
    </row>
    <row r="1102" customFormat="false" ht="16.5" hidden="false" customHeight="false" outlineLevel="0" collapsed="false">
      <c r="B1102" s="67"/>
      <c r="C1102" s="67"/>
      <c r="D1102" s="67"/>
      <c r="E1102" s="67"/>
      <c r="F1102" s="67"/>
      <c r="G1102" s="66"/>
      <c r="H1102" s="67"/>
      <c r="I1102" s="67"/>
      <c r="J1102" s="67"/>
      <c r="K1102" s="67"/>
      <c r="L1102" s="66"/>
      <c r="M1102" s="50"/>
    </row>
    <row r="1103" customFormat="false" ht="16.5" hidden="false" customHeight="false" outlineLevel="0" collapsed="false">
      <c r="B1103" s="77"/>
      <c r="C1103" s="77"/>
      <c r="D1103" s="77"/>
      <c r="E1103" s="77"/>
      <c r="F1103" s="77"/>
      <c r="G1103" s="76"/>
      <c r="H1103" s="77"/>
      <c r="I1103" s="77"/>
      <c r="J1103" s="77"/>
      <c r="K1103" s="77"/>
      <c r="L1103" s="76"/>
      <c r="M1103" s="57"/>
    </row>
    <row r="1104" customFormat="false" ht="16.5" hidden="false" customHeight="false" outlineLevel="0" collapsed="false">
      <c r="B1104" s="56"/>
      <c r="C1104" s="56"/>
      <c r="D1104" s="56"/>
      <c r="E1104" s="56"/>
      <c r="F1104" s="56"/>
      <c r="G1104" s="59"/>
      <c r="H1104" s="56"/>
      <c r="I1104" s="56"/>
      <c r="J1104" s="56"/>
      <c r="K1104" s="56"/>
      <c r="L1104" s="59"/>
      <c r="M1104" s="50"/>
    </row>
    <row r="1105" customFormat="false" ht="16.5" hidden="false" customHeight="false" outlineLevel="0" collapsed="false">
      <c r="B1105" s="35"/>
      <c r="C1105" s="42"/>
      <c r="D1105" s="196"/>
      <c r="E1105" s="35"/>
      <c r="F1105" s="35"/>
      <c r="G1105" s="35"/>
      <c r="H1105" s="35"/>
      <c r="I1105" s="35"/>
      <c r="J1105" s="35"/>
      <c r="K1105" s="35"/>
      <c r="L1105" s="35"/>
      <c r="M1105" s="57"/>
    </row>
    <row r="1106" customFormat="false" ht="15" hidden="false" customHeight="false" outlineLevel="0" collapsed="false">
      <c r="B1106" s="35"/>
      <c r="C1106" s="197"/>
      <c r="D1106" s="42"/>
      <c r="E1106" s="198"/>
      <c r="F1106" s="42"/>
      <c r="G1106" s="42"/>
      <c r="H1106" s="42"/>
      <c r="I1106" s="42"/>
      <c r="J1106" s="42"/>
      <c r="K1106" s="42"/>
      <c r="L1106" s="42"/>
      <c r="M1106" s="60"/>
    </row>
    <row r="1107" customFormat="false" ht="1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68"/>
    </row>
    <row r="1108" customFormat="false" ht="16.5" hidden="false" customHeight="false" outlineLevel="0" collapsed="false">
      <c r="B1108" s="199"/>
      <c r="C1108" s="49"/>
      <c r="D1108" s="49"/>
      <c r="E1108" s="56"/>
      <c r="F1108" s="56"/>
      <c r="G1108" s="56"/>
      <c r="H1108" s="56"/>
      <c r="I1108" s="56"/>
      <c r="J1108" s="56"/>
      <c r="K1108" s="56"/>
      <c r="L1108" s="56"/>
      <c r="M1108" s="68"/>
    </row>
    <row r="1109" customFormat="false" ht="1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78"/>
    </row>
    <row r="1110" customFormat="false" ht="16.5" hidden="false" customHeight="false" outlineLevel="0" collapsed="false">
      <c r="B1110" s="199"/>
      <c r="C1110" s="49"/>
      <c r="D1110" s="49"/>
      <c r="E1110" s="56"/>
      <c r="F1110" s="56"/>
      <c r="G1110" s="56"/>
      <c r="H1110" s="56"/>
      <c r="I1110" s="56"/>
      <c r="J1110" s="56"/>
      <c r="K1110" s="56"/>
      <c r="L1110" s="56"/>
      <c r="M1110" s="60"/>
    </row>
    <row r="1111" customFormat="false" ht="16.5" hidden="false" customHeight="false" outlineLevel="0" collapsed="false">
      <c r="B1111" s="56"/>
      <c r="C1111" s="56"/>
      <c r="D1111" s="56"/>
      <c r="E1111" s="56"/>
      <c r="F1111" s="56"/>
      <c r="G1111" s="59"/>
      <c r="H1111" s="56"/>
      <c r="I1111" s="56"/>
      <c r="J1111" s="56"/>
      <c r="K1111" s="56"/>
      <c r="L1111" s="59"/>
      <c r="M1111" s="26"/>
    </row>
    <row r="1112" customFormat="false" ht="16.5" hidden="false" customHeight="false" outlineLevel="0" collapsed="false">
      <c r="B1112" s="67"/>
      <c r="C1112" s="67"/>
      <c r="D1112" s="67"/>
      <c r="E1112" s="67"/>
      <c r="F1112" s="67"/>
      <c r="G1112" s="66"/>
      <c r="H1112" s="67"/>
      <c r="I1112" s="67"/>
      <c r="J1112" s="67"/>
      <c r="K1112" s="67"/>
      <c r="L1112" s="66"/>
      <c r="M1112" s="26"/>
    </row>
    <row r="1113" customFormat="false" ht="16.5" hidden="false" customHeight="false" outlineLevel="0" collapsed="false">
      <c r="B1113" s="67"/>
      <c r="C1113" s="67"/>
      <c r="D1113" s="67"/>
      <c r="E1113" s="67"/>
      <c r="F1113" s="67"/>
      <c r="G1113" s="66"/>
      <c r="H1113" s="67"/>
      <c r="I1113" s="67"/>
      <c r="J1113" s="67"/>
      <c r="K1113" s="67"/>
      <c r="L1113" s="66"/>
      <c r="M1113" s="50"/>
    </row>
    <row r="1114" customFormat="false" ht="16.5" hidden="false" customHeight="false" outlineLevel="0" collapsed="false">
      <c r="B1114" s="77"/>
      <c r="C1114" s="77"/>
      <c r="D1114" s="77"/>
      <c r="E1114" s="77"/>
      <c r="F1114" s="77"/>
      <c r="G1114" s="76"/>
      <c r="H1114" s="77"/>
      <c r="I1114" s="77"/>
      <c r="J1114" s="77"/>
      <c r="K1114" s="77"/>
      <c r="L1114" s="76"/>
      <c r="M1114" s="57"/>
    </row>
    <row r="1115" customFormat="false" ht="16.5" hidden="false" customHeight="false" outlineLevel="0" collapsed="false">
      <c r="B1115" s="56"/>
      <c r="C1115" s="56"/>
      <c r="D1115" s="56"/>
      <c r="E1115" s="56"/>
      <c r="F1115" s="56"/>
      <c r="G1115" s="59"/>
      <c r="H1115" s="56"/>
      <c r="I1115" s="56"/>
      <c r="J1115" s="56"/>
      <c r="K1115" s="56"/>
      <c r="L1115" s="59"/>
      <c r="M1115" s="50"/>
    </row>
    <row r="1116" customFormat="false" ht="16.5" hidden="false" customHeight="false" outlineLevel="0" collapsed="false">
      <c r="B1116" s="35"/>
      <c r="C1116" s="42"/>
      <c r="D1116" s="196"/>
      <c r="E1116" s="35"/>
      <c r="F1116" s="35"/>
      <c r="G1116" s="35"/>
      <c r="H1116" s="35"/>
      <c r="I1116" s="35"/>
      <c r="J1116" s="35"/>
      <c r="K1116" s="35"/>
      <c r="L1116" s="35"/>
      <c r="M1116" s="57"/>
    </row>
    <row r="1117" customFormat="false" ht="15" hidden="false" customHeight="false" outlineLevel="0" collapsed="false">
      <c r="B1117" s="35"/>
      <c r="C1117" s="197"/>
      <c r="D1117" s="42"/>
      <c r="E1117" s="198"/>
      <c r="F1117" s="42"/>
      <c r="G1117" s="42"/>
      <c r="H1117" s="42"/>
      <c r="I1117" s="42"/>
      <c r="J1117" s="42"/>
      <c r="K1117" s="42"/>
      <c r="L1117" s="42"/>
      <c r="M1117" s="60"/>
    </row>
    <row r="1118" customFormat="false" ht="1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68"/>
    </row>
    <row r="1119" customFormat="false" ht="16.5" hidden="false" customHeight="false" outlineLevel="0" collapsed="false">
      <c r="B1119" s="199"/>
      <c r="C1119" s="49"/>
      <c r="D1119" s="49"/>
      <c r="E1119" s="56"/>
      <c r="F1119" s="56"/>
      <c r="G1119" s="56"/>
      <c r="H1119" s="56"/>
      <c r="I1119" s="56"/>
      <c r="J1119" s="56"/>
      <c r="K1119" s="56"/>
      <c r="L1119" s="56"/>
      <c r="M1119" s="68"/>
    </row>
    <row r="1120" customFormat="false" ht="1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78"/>
    </row>
    <row r="1121" customFormat="false" ht="16.5" hidden="false" customHeight="false" outlineLevel="0" collapsed="false">
      <c r="B1121" s="199"/>
      <c r="C1121" s="49"/>
      <c r="D1121" s="49"/>
      <c r="E1121" s="56"/>
      <c r="F1121" s="56"/>
      <c r="G1121" s="56"/>
      <c r="H1121" s="56"/>
      <c r="I1121" s="56"/>
      <c r="J1121" s="56"/>
      <c r="K1121" s="56"/>
      <c r="L1121" s="56"/>
      <c r="M1121" s="60"/>
    </row>
    <row r="1122" customFormat="false" ht="16.5" hidden="false" customHeight="false" outlineLevel="0" collapsed="false">
      <c r="B1122" s="56"/>
      <c r="C1122" s="56"/>
      <c r="D1122" s="56"/>
      <c r="E1122" s="56"/>
      <c r="F1122" s="56"/>
      <c r="G1122" s="59"/>
      <c r="H1122" s="56"/>
      <c r="I1122" s="56"/>
      <c r="J1122" s="56"/>
      <c r="K1122" s="56"/>
      <c r="L1122" s="59"/>
      <c r="M1122" s="26"/>
    </row>
    <row r="1123" customFormat="false" ht="16.5" hidden="false" customHeight="false" outlineLevel="0" collapsed="false">
      <c r="B1123" s="67"/>
      <c r="C1123" s="67"/>
      <c r="D1123" s="67"/>
      <c r="E1123" s="67"/>
      <c r="F1123" s="67"/>
      <c r="G1123" s="66"/>
      <c r="H1123" s="67"/>
      <c r="I1123" s="67"/>
      <c r="J1123" s="67"/>
      <c r="K1123" s="67"/>
      <c r="L1123" s="66"/>
      <c r="M1123" s="26"/>
    </row>
    <row r="1124" customFormat="false" ht="16.5" hidden="false" customHeight="false" outlineLevel="0" collapsed="false">
      <c r="B1124" s="67"/>
      <c r="C1124" s="67"/>
      <c r="D1124" s="67"/>
      <c r="E1124" s="67"/>
      <c r="F1124" s="67"/>
      <c r="G1124" s="66"/>
      <c r="H1124" s="67"/>
      <c r="I1124" s="67"/>
      <c r="J1124" s="67"/>
      <c r="K1124" s="67"/>
      <c r="L1124" s="66"/>
      <c r="M1124" s="50"/>
    </row>
    <row r="1125" customFormat="false" ht="16.5" hidden="false" customHeight="false" outlineLevel="0" collapsed="false">
      <c r="B1125" s="77"/>
      <c r="C1125" s="77"/>
      <c r="D1125" s="77"/>
      <c r="E1125" s="77"/>
      <c r="F1125" s="77"/>
      <c r="G1125" s="76"/>
      <c r="H1125" s="77"/>
      <c r="I1125" s="77"/>
      <c r="J1125" s="77"/>
      <c r="K1125" s="77"/>
      <c r="L1125" s="76"/>
      <c r="M1125" s="57"/>
    </row>
    <row r="1126" customFormat="false" ht="16.5" hidden="false" customHeight="false" outlineLevel="0" collapsed="false">
      <c r="B1126" s="56"/>
      <c r="C1126" s="56"/>
      <c r="D1126" s="56"/>
      <c r="E1126" s="56"/>
      <c r="F1126" s="56"/>
      <c r="G1126" s="59"/>
      <c r="H1126" s="56"/>
      <c r="I1126" s="56"/>
      <c r="J1126" s="56"/>
      <c r="K1126" s="56"/>
      <c r="L1126" s="59"/>
      <c r="M1126" s="50"/>
    </row>
    <row r="1127" customFormat="false" ht="16.5" hidden="false" customHeight="false" outlineLevel="0" collapsed="false">
      <c r="B1127" s="35"/>
      <c r="C1127" s="42"/>
      <c r="D1127" s="196"/>
      <c r="E1127" s="35"/>
      <c r="F1127" s="35"/>
      <c r="G1127" s="35"/>
      <c r="H1127" s="35"/>
      <c r="I1127" s="35"/>
      <c r="J1127" s="35"/>
      <c r="K1127" s="35"/>
      <c r="L1127" s="35"/>
      <c r="M1127" s="57"/>
    </row>
    <row r="1128" customFormat="false" ht="15" hidden="false" customHeight="false" outlineLevel="0" collapsed="false">
      <c r="B1128" s="35"/>
      <c r="C1128" s="197"/>
      <c r="D1128" s="42"/>
      <c r="E1128" s="198"/>
      <c r="F1128" s="42"/>
      <c r="G1128" s="42"/>
      <c r="H1128" s="42"/>
      <c r="I1128" s="42"/>
      <c r="J1128" s="42"/>
      <c r="K1128" s="42"/>
      <c r="L1128" s="42"/>
      <c r="M1128" s="60"/>
    </row>
    <row r="1129" customFormat="false" ht="1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68"/>
    </row>
    <row r="1130" customFormat="false" ht="16.5" hidden="false" customHeight="false" outlineLevel="0" collapsed="false">
      <c r="B1130" s="199"/>
      <c r="C1130" s="49"/>
      <c r="D1130" s="49"/>
      <c r="E1130" s="56"/>
      <c r="F1130" s="56"/>
      <c r="G1130" s="56"/>
      <c r="H1130" s="56"/>
      <c r="I1130" s="56"/>
      <c r="J1130" s="56"/>
      <c r="K1130" s="56"/>
      <c r="L1130" s="56"/>
      <c r="M1130" s="68"/>
    </row>
    <row r="1131" customFormat="false" ht="1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78"/>
    </row>
    <row r="1132" customFormat="false" ht="16.5" hidden="false" customHeight="false" outlineLevel="0" collapsed="false">
      <c r="B1132" s="199"/>
      <c r="C1132" s="49"/>
      <c r="D1132" s="49"/>
      <c r="E1132" s="56"/>
      <c r="F1132" s="56"/>
      <c r="G1132" s="56"/>
      <c r="H1132" s="56"/>
      <c r="I1132" s="56"/>
      <c r="J1132" s="56"/>
      <c r="K1132" s="56"/>
      <c r="L1132" s="56"/>
      <c r="M1132" s="60"/>
    </row>
    <row r="1133" customFormat="false" ht="16.5" hidden="false" customHeight="false" outlineLevel="0" collapsed="false">
      <c r="B1133" s="56"/>
      <c r="C1133" s="56"/>
      <c r="D1133" s="56"/>
      <c r="E1133" s="56"/>
      <c r="F1133" s="56"/>
      <c r="G1133" s="59"/>
      <c r="H1133" s="56"/>
      <c r="I1133" s="56"/>
      <c r="J1133" s="56"/>
      <c r="K1133" s="56"/>
      <c r="L1133" s="59"/>
      <c r="M1133" s="26"/>
    </row>
    <row r="1134" customFormat="false" ht="16.5" hidden="false" customHeight="false" outlineLevel="0" collapsed="false">
      <c r="B1134" s="67"/>
      <c r="C1134" s="67"/>
      <c r="D1134" s="67"/>
      <c r="E1134" s="67"/>
      <c r="F1134" s="67"/>
      <c r="G1134" s="66"/>
      <c r="H1134" s="67"/>
      <c r="I1134" s="67"/>
      <c r="J1134" s="67"/>
      <c r="K1134" s="67"/>
      <c r="L1134" s="66"/>
      <c r="M1134" s="26"/>
    </row>
    <row r="1135" customFormat="false" ht="16.5" hidden="false" customHeight="false" outlineLevel="0" collapsed="false">
      <c r="B1135" s="67"/>
      <c r="C1135" s="67"/>
      <c r="D1135" s="67"/>
      <c r="E1135" s="67"/>
      <c r="F1135" s="67"/>
      <c r="G1135" s="66"/>
      <c r="H1135" s="67"/>
      <c r="I1135" s="67"/>
      <c r="J1135" s="67"/>
      <c r="K1135" s="67"/>
      <c r="L1135" s="66"/>
      <c r="M1135" s="50"/>
    </row>
    <row r="1136" customFormat="false" ht="16.5" hidden="false" customHeight="false" outlineLevel="0" collapsed="false">
      <c r="B1136" s="77"/>
      <c r="C1136" s="77"/>
      <c r="D1136" s="77"/>
      <c r="E1136" s="77"/>
      <c r="F1136" s="77"/>
      <c r="G1136" s="76"/>
      <c r="H1136" s="77"/>
      <c r="I1136" s="77"/>
      <c r="J1136" s="77"/>
      <c r="K1136" s="77"/>
      <c r="L1136" s="76"/>
      <c r="M1136" s="57"/>
    </row>
    <row r="1137" customFormat="false" ht="16.5" hidden="false" customHeight="false" outlineLevel="0" collapsed="false">
      <c r="B1137" s="56"/>
      <c r="C1137" s="56"/>
      <c r="D1137" s="56"/>
      <c r="E1137" s="56"/>
      <c r="F1137" s="56"/>
      <c r="G1137" s="59"/>
      <c r="H1137" s="56"/>
      <c r="I1137" s="56"/>
      <c r="J1137" s="56"/>
      <c r="K1137" s="56"/>
      <c r="L1137" s="59"/>
      <c r="M1137" s="50"/>
    </row>
    <row r="1138" customFormat="false" ht="16.5" hidden="false" customHeight="false" outlineLevel="0" collapsed="false">
      <c r="B1138" s="35"/>
      <c r="C1138" s="42"/>
      <c r="D1138" s="196"/>
      <c r="E1138" s="35"/>
      <c r="F1138" s="35"/>
      <c r="G1138" s="35"/>
      <c r="H1138" s="35"/>
      <c r="I1138" s="35"/>
      <c r="J1138" s="35"/>
      <c r="K1138" s="35"/>
      <c r="L1138" s="35"/>
      <c r="M1138" s="57"/>
    </row>
    <row r="1139" customFormat="false" ht="15" hidden="false" customHeight="false" outlineLevel="0" collapsed="false">
      <c r="B1139" s="35"/>
      <c r="C1139" s="197"/>
      <c r="D1139" s="42"/>
      <c r="E1139" s="198"/>
      <c r="F1139" s="42"/>
      <c r="G1139" s="42"/>
      <c r="H1139" s="42"/>
      <c r="I1139" s="42"/>
      <c r="J1139" s="42"/>
      <c r="K1139" s="42"/>
      <c r="L1139" s="42"/>
      <c r="M1139" s="60"/>
    </row>
    <row r="1140" customFormat="false" ht="1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68"/>
    </row>
    <row r="1141" customFormat="false" ht="16.5" hidden="false" customHeight="false" outlineLevel="0" collapsed="false">
      <c r="B1141" s="199"/>
      <c r="C1141" s="49"/>
      <c r="D1141" s="49"/>
      <c r="E1141" s="56"/>
      <c r="F1141" s="56"/>
      <c r="G1141" s="56"/>
      <c r="H1141" s="56"/>
      <c r="I1141" s="56"/>
      <c r="J1141" s="56"/>
      <c r="K1141" s="56"/>
      <c r="L1141" s="56"/>
      <c r="M1141" s="68"/>
    </row>
    <row r="1142" customFormat="false" ht="1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78"/>
    </row>
    <row r="1143" customFormat="false" ht="16.5" hidden="false" customHeight="false" outlineLevel="0" collapsed="false">
      <c r="B1143" s="199"/>
      <c r="C1143" s="49"/>
      <c r="D1143" s="49"/>
      <c r="E1143" s="56"/>
      <c r="F1143" s="56"/>
      <c r="G1143" s="56"/>
      <c r="H1143" s="56"/>
      <c r="I1143" s="56"/>
      <c r="J1143" s="56"/>
      <c r="K1143" s="56"/>
      <c r="L1143" s="56"/>
      <c r="M1143" s="60"/>
    </row>
    <row r="1144" customFormat="false" ht="16.5" hidden="false" customHeight="false" outlineLevel="0" collapsed="false">
      <c r="B1144" s="56"/>
      <c r="C1144" s="56"/>
      <c r="D1144" s="56"/>
      <c r="E1144" s="56"/>
      <c r="F1144" s="56"/>
      <c r="G1144" s="59"/>
      <c r="H1144" s="56"/>
      <c r="I1144" s="56"/>
      <c r="J1144" s="56"/>
      <c r="K1144" s="56"/>
      <c r="L1144" s="59"/>
      <c r="M1144" s="26"/>
    </row>
    <row r="1145" customFormat="false" ht="16.5" hidden="false" customHeight="false" outlineLevel="0" collapsed="false">
      <c r="B1145" s="67"/>
      <c r="C1145" s="67"/>
      <c r="D1145" s="67"/>
      <c r="E1145" s="67"/>
      <c r="F1145" s="67"/>
      <c r="G1145" s="66"/>
      <c r="H1145" s="67"/>
      <c r="I1145" s="67"/>
      <c r="J1145" s="67"/>
      <c r="K1145" s="67"/>
      <c r="L1145" s="66"/>
      <c r="M1145" s="26"/>
    </row>
    <row r="1146" customFormat="false" ht="16.5" hidden="false" customHeight="false" outlineLevel="0" collapsed="false">
      <c r="B1146" s="67"/>
      <c r="C1146" s="67"/>
      <c r="D1146" s="67"/>
      <c r="E1146" s="67"/>
      <c r="F1146" s="67"/>
      <c r="G1146" s="66"/>
      <c r="H1146" s="67"/>
      <c r="I1146" s="67"/>
      <c r="J1146" s="67"/>
      <c r="K1146" s="67"/>
      <c r="L1146" s="66"/>
      <c r="M1146" s="50"/>
    </row>
    <row r="1147" customFormat="false" ht="16.5" hidden="false" customHeight="false" outlineLevel="0" collapsed="false">
      <c r="B1147" s="77"/>
      <c r="C1147" s="77"/>
      <c r="D1147" s="77"/>
      <c r="E1147" s="77"/>
      <c r="F1147" s="77"/>
      <c r="G1147" s="76"/>
      <c r="H1147" s="77"/>
      <c r="I1147" s="77"/>
      <c r="J1147" s="77"/>
      <c r="K1147" s="77"/>
      <c r="L1147" s="76"/>
      <c r="M1147" s="57"/>
    </row>
    <row r="1148" customFormat="false" ht="16.5" hidden="false" customHeight="false" outlineLevel="0" collapsed="false">
      <c r="B1148" s="56"/>
      <c r="C1148" s="56"/>
      <c r="D1148" s="56"/>
      <c r="E1148" s="56"/>
      <c r="F1148" s="56"/>
      <c r="G1148" s="59"/>
      <c r="H1148" s="56"/>
      <c r="I1148" s="56"/>
      <c r="J1148" s="56"/>
      <c r="K1148" s="56"/>
      <c r="L1148" s="59"/>
      <c r="M1148" s="50"/>
    </row>
    <row r="1149" customFormat="false" ht="16.5" hidden="false" customHeight="false" outlineLevel="0" collapsed="false">
      <c r="B1149" s="35"/>
      <c r="C1149" s="42"/>
      <c r="D1149" s="196"/>
      <c r="E1149" s="35"/>
      <c r="F1149" s="35"/>
      <c r="G1149" s="35"/>
      <c r="H1149" s="35"/>
      <c r="I1149" s="35"/>
      <c r="J1149" s="35"/>
      <c r="K1149" s="35"/>
      <c r="L1149" s="35"/>
      <c r="M1149" s="57"/>
    </row>
    <row r="1150" customFormat="false" ht="15" hidden="false" customHeight="false" outlineLevel="0" collapsed="false">
      <c r="B1150" s="35"/>
      <c r="C1150" s="197"/>
      <c r="D1150" s="42"/>
      <c r="E1150" s="198"/>
      <c r="F1150" s="42"/>
      <c r="G1150" s="42"/>
      <c r="H1150" s="42"/>
      <c r="I1150" s="42"/>
      <c r="J1150" s="42"/>
      <c r="K1150" s="42"/>
      <c r="L1150" s="42"/>
      <c r="M1150" s="60"/>
    </row>
    <row r="1151" customFormat="false" ht="1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68"/>
    </row>
    <row r="1152" customFormat="false" ht="16.5" hidden="false" customHeight="false" outlineLevel="0" collapsed="false">
      <c r="B1152" s="199"/>
      <c r="C1152" s="49"/>
      <c r="D1152" s="49"/>
      <c r="E1152" s="56"/>
      <c r="F1152" s="56"/>
      <c r="G1152" s="56"/>
      <c r="H1152" s="56"/>
      <c r="I1152" s="56"/>
      <c r="J1152" s="56"/>
      <c r="K1152" s="56"/>
      <c r="L1152" s="56"/>
      <c r="M1152" s="68"/>
    </row>
    <row r="1153" customFormat="false" ht="1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78"/>
    </row>
    <row r="1154" customFormat="false" ht="16.5" hidden="false" customHeight="false" outlineLevel="0" collapsed="false">
      <c r="B1154" s="199"/>
      <c r="C1154" s="49"/>
      <c r="D1154" s="49"/>
      <c r="E1154" s="56"/>
      <c r="F1154" s="56"/>
      <c r="G1154" s="56"/>
      <c r="H1154" s="56"/>
      <c r="I1154" s="56"/>
      <c r="J1154" s="56"/>
      <c r="K1154" s="56"/>
      <c r="L1154" s="56"/>
      <c r="M1154" s="60"/>
    </row>
    <row r="1155" customFormat="false" ht="16.5" hidden="false" customHeight="false" outlineLevel="0" collapsed="false">
      <c r="B1155" s="56"/>
      <c r="C1155" s="56"/>
      <c r="D1155" s="56"/>
      <c r="E1155" s="56"/>
      <c r="F1155" s="56"/>
      <c r="G1155" s="59"/>
      <c r="H1155" s="56"/>
      <c r="I1155" s="56"/>
      <c r="J1155" s="56"/>
      <c r="K1155" s="56"/>
      <c r="L1155" s="59"/>
      <c r="M1155" s="26"/>
    </row>
    <row r="1156" customFormat="false" ht="16.5" hidden="false" customHeight="false" outlineLevel="0" collapsed="false">
      <c r="B1156" s="67"/>
      <c r="C1156" s="67"/>
      <c r="D1156" s="67"/>
      <c r="E1156" s="67"/>
      <c r="F1156" s="67"/>
      <c r="G1156" s="66"/>
      <c r="H1156" s="67"/>
      <c r="I1156" s="67"/>
      <c r="J1156" s="67"/>
      <c r="K1156" s="67"/>
      <c r="L1156" s="66"/>
      <c r="M1156" s="26"/>
    </row>
    <row r="1157" customFormat="false" ht="16.5" hidden="false" customHeight="false" outlineLevel="0" collapsed="false">
      <c r="B1157" s="67"/>
      <c r="C1157" s="67"/>
      <c r="D1157" s="67"/>
      <c r="E1157" s="67"/>
      <c r="F1157" s="67"/>
      <c r="G1157" s="66"/>
      <c r="H1157" s="67"/>
      <c r="I1157" s="67"/>
      <c r="J1157" s="67"/>
      <c r="K1157" s="67"/>
      <c r="L1157" s="66"/>
      <c r="M1157" s="50"/>
    </row>
    <row r="1158" customFormat="false" ht="16.5" hidden="false" customHeight="false" outlineLevel="0" collapsed="false">
      <c r="B1158" s="77"/>
      <c r="C1158" s="77"/>
      <c r="D1158" s="77"/>
      <c r="E1158" s="77"/>
      <c r="F1158" s="77"/>
      <c r="G1158" s="76"/>
      <c r="H1158" s="77"/>
      <c r="I1158" s="77"/>
      <c r="J1158" s="77"/>
      <c r="K1158" s="77"/>
      <c r="L1158" s="76"/>
      <c r="M1158" s="57"/>
    </row>
    <row r="1159" customFormat="false" ht="16.5" hidden="false" customHeight="false" outlineLevel="0" collapsed="false">
      <c r="B1159" s="56"/>
      <c r="C1159" s="56"/>
      <c r="D1159" s="56"/>
      <c r="E1159" s="56"/>
      <c r="F1159" s="56"/>
      <c r="G1159" s="59"/>
      <c r="H1159" s="56"/>
      <c r="I1159" s="56"/>
      <c r="J1159" s="56"/>
      <c r="K1159" s="56"/>
      <c r="L1159" s="59"/>
      <c r="M1159" s="50"/>
    </row>
    <row r="1160" customFormat="false" ht="16.5" hidden="false" customHeight="false" outlineLevel="0" collapsed="false">
      <c r="B1160" s="35"/>
      <c r="C1160" s="42"/>
      <c r="D1160" s="196"/>
      <c r="E1160" s="35"/>
      <c r="F1160" s="35"/>
      <c r="G1160" s="35"/>
      <c r="H1160" s="35"/>
      <c r="I1160" s="35"/>
      <c r="J1160" s="35"/>
      <c r="K1160" s="35"/>
      <c r="L1160" s="35"/>
      <c r="M1160" s="57"/>
    </row>
    <row r="1161" customFormat="false" ht="15" hidden="false" customHeight="false" outlineLevel="0" collapsed="false">
      <c r="B1161" s="35"/>
      <c r="C1161" s="197"/>
      <c r="D1161" s="42"/>
      <c r="E1161" s="198"/>
      <c r="F1161" s="42"/>
      <c r="G1161" s="42"/>
      <c r="H1161" s="42"/>
      <c r="I1161" s="42"/>
      <c r="J1161" s="42"/>
      <c r="K1161" s="42"/>
      <c r="L1161" s="42"/>
      <c r="M1161" s="60"/>
    </row>
    <row r="1162" customFormat="false" ht="1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68"/>
    </row>
    <row r="1163" customFormat="false" ht="16.5" hidden="false" customHeight="false" outlineLevel="0" collapsed="false">
      <c r="B1163" s="199"/>
      <c r="C1163" s="49"/>
      <c r="D1163" s="49"/>
      <c r="E1163" s="56"/>
      <c r="F1163" s="56"/>
      <c r="G1163" s="56"/>
      <c r="H1163" s="56"/>
      <c r="I1163" s="56"/>
      <c r="J1163" s="56"/>
      <c r="K1163" s="56"/>
      <c r="L1163" s="56"/>
      <c r="M1163" s="68"/>
    </row>
    <row r="1164" customFormat="false" ht="1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78"/>
    </row>
    <row r="1165" customFormat="false" ht="16.5" hidden="false" customHeight="false" outlineLevel="0" collapsed="false">
      <c r="B1165" s="199"/>
      <c r="C1165" s="49"/>
      <c r="D1165" s="49"/>
      <c r="E1165" s="56"/>
      <c r="F1165" s="56"/>
      <c r="G1165" s="56"/>
      <c r="H1165" s="56"/>
      <c r="I1165" s="56"/>
      <c r="J1165" s="56"/>
      <c r="K1165" s="56"/>
      <c r="L1165" s="56"/>
      <c r="M1165" s="60"/>
    </row>
    <row r="1166" customFormat="false" ht="16.5" hidden="false" customHeight="false" outlineLevel="0" collapsed="false">
      <c r="B1166" s="56"/>
      <c r="C1166" s="56"/>
      <c r="D1166" s="56"/>
      <c r="E1166" s="56"/>
      <c r="F1166" s="56"/>
      <c r="G1166" s="59"/>
      <c r="H1166" s="56"/>
      <c r="I1166" s="56"/>
      <c r="J1166" s="56"/>
      <c r="K1166" s="56"/>
      <c r="L1166" s="59"/>
      <c r="M1166" s="26"/>
    </row>
    <row r="1167" customFormat="false" ht="16.5" hidden="false" customHeight="false" outlineLevel="0" collapsed="false">
      <c r="B1167" s="67"/>
      <c r="C1167" s="67"/>
      <c r="D1167" s="67"/>
      <c r="E1167" s="67"/>
      <c r="F1167" s="67"/>
      <c r="G1167" s="66"/>
      <c r="H1167" s="67"/>
      <c r="I1167" s="67"/>
      <c r="J1167" s="67"/>
      <c r="K1167" s="67"/>
      <c r="L1167" s="66"/>
      <c r="M1167" s="26"/>
    </row>
    <row r="1168" customFormat="false" ht="16.5" hidden="false" customHeight="false" outlineLevel="0" collapsed="false">
      <c r="B1168" s="67"/>
      <c r="C1168" s="67"/>
      <c r="D1168" s="67"/>
      <c r="E1168" s="67"/>
      <c r="F1168" s="67"/>
      <c r="G1168" s="66"/>
      <c r="H1168" s="67"/>
      <c r="I1168" s="67"/>
      <c r="J1168" s="67"/>
      <c r="K1168" s="67"/>
      <c r="L1168" s="66"/>
      <c r="M1168" s="50"/>
    </row>
    <row r="1169" customFormat="false" ht="16.5" hidden="false" customHeight="false" outlineLevel="0" collapsed="false">
      <c r="B1169" s="77"/>
      <c r="C1169" s="77"/>
      <c r="D1169" s="77"/>
      <c r="E1169" s="77"/>
      <c r="F1169" s="77"/>
      <c r="G1169" s="76"/>
      <c r="H1169" s="77"/>
      <c r="I1169" s="77"/>
      <c r="J1169" s="77"/>
      <c r="K1169" s="77"/>
      <c r="L1169" s="76"/>
      <c r="M1169" s="57"/>
    </row>
    <row r="1170" customFormat="false" ht="16.5" hidden="false" customHeight="false" outlineLevel="0" collapsed="false">
      <c r="B1170" s="56"/>
      <c r="C1170" s="56"/>
      <c r="D1170" s="56"/>
      <c r="E1170" s="56"/>
      <c r="F1170" s="56"/>
      <c r="G1170" s="59"/>
      <c r="H1170" s="56"/>
      <c r="I1170" s="56"/>
      <c r="J1170" s="56"/>
      <c r="K1170" s="56"/>
      <c r="L1170" s="59"/>
      <c r="M1170" s="50"/>
    </row>
    <row r="1171" customFormat="false" ht="16.5" hidden="false" customHeight="false" outlineLevel="0" collapsed="false">
      <c r="B1171" s="35"/>
      <c r="C1171" s="42"/>
      <c r="D1171" s="196"/>
      <c r="E1171" s="35"/>
      <c r="F1171" s="35"/>
      <c r="G1171" s="35"/>
      <c r="H1171" s="35"/>
      <c r="I1171" s="35"/>
      <c r="J1171" s="35"/>
      <c r="K1171" s="35"/>
      <c r="L1171" s="35"/>
      <c r="M1171" s="57"/>
    </row>
    <row r="1172" customFormat="false" ht="15" hidden="false" customHeight="false" outlineLevel="0" collapsed="false">
      <c r="B1172" s="35"/>
      <c r="C1172" s="197"/>
      <c r="D1172" s="42"/>
      <c r="E1172" s="198"/>
      <c r="F1172" s="42"/>
      <c r="G1172" s="42"/>
      <c r="H1172" s="42"/>
      <c r="I1172" s="42"/>
      <c r="J1172" s="42"/>
      <c r="K1172" s="42"/>
      <c r="L1172" s="42"/>
      <c r="M1172" s="60"/>
    </row>
    <row r="1173" customFormat="false" ht="1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68"/>
    </row>
    <row r="1174" customFormat="false" ht="16.5" hidden="false" customHeight="false" outlineLevel="0" collapsed="false">
      <c r="B1174" s="199"/>
      <c r="C1174" s="49"/>
      <c r="D1174" s="49"/>
      <c r="E1174" s="56"/>
      <c r="F1174" s="56"/>
      <c r="G1174" s="56"/>
      <c r="H1174" s="56"/>
      <c r="I1174" s="56"/>
      <c r="J1174" s="56"/>
      <c r="K1174" s="56"/>
      <c r="L1174" s="56"/>
      <c r="M1174" s="68"/>
    </row>
    <row r="1175" customFormat="false" ht="1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78"/>
    </row>
    <row r="1176" customFormat="false" ht="16.5" hidden="false" customHeight="false" outlineLevel="0" collapsed="false">
      <c r="B1176" s="199"/>
      <c r="C1176" s="49"/>
      <c r="D1176" s="49"/>
      <c r="E1176" s="56"/>
      <c r="F1176" s="56"/>
      <c r="G1176" s="56"/>
      <c r="H1176" s="56"/>
      <c r="I1176" s="56"/>
      <c r="J1176" s="56"/>
      <c r="K1176" s="56"/>
      <c r="L1176" s="56"/>
      <c r="M1176" s="60"/>
    </row>
    <row r="1177" customFormat="false" ht="16.5" hidden="false" customHeight="false" outlineLevel="0" collapsed="false">
      <c r="B1177" s="56"/>
      <c r="C1177" s="56"/>
      <c r="D1177" s="56"/>
      <c r="E1177" s="56"/>
      <c r="F1177" s="56"/>
      <c r="G1177" s="59"/>
      <c r="H1177" s="56"/>
      <c r="I1177" s="56"/>
      <c r="J1177" s="56"/>
      <c r="K1177" s="56"/>
      <c r="L1177" s="59"/>
      <c r="M1177" s="26"/>
    </row>
    <row r="1178" customFormat="false" ht="16.5" hidden="false" customHeight="false" outlineLevel="0" collapsed="false">
      <c r="B1178" s="67"/>
      <c r="C1178" s="67"/>
      <c r="D1178" s="67"/>
      <c r="E1178" s="67"/>
      <c r="F1178" s="67"/>
      <c r="G1178" s="66"/>
      <c r="H1178" s="67"/>
      <c r="I1178" s="67"/>
      <c r="J1178" s="67"/>
      <c r="K1178" s="67"/>
      <c r="L1178" s="66"/>
      <c r="M1178" s="26"/>
    </row>
    <row r="1179" customFormat="false" ht="16.5" hidden="false" customHeight="false" outlineLevel="0" collapsed="false">
      <c r="B1179" s="67"/>
      <c r="C1179" s="67"/>
      <c r="D1179" s="67"/>
      <c r="E1179" s="67"/>
      <c r="F1179" s="67"/>
      <c r="G1179" s="66"/>
      <c r="H1179" s="67"/>
      <c r="I1179" s="67"/>
      <c r="J1179" s="67"/>
      <c r="K1179" s="67"/>
      <c r="L1179" s="66"/>
      <c r="M1179" s="50"/>
    </row>
    <row r="1180" customFormat="false" ht="16.5" hidden="false" customHeight="false" outlineLevel="0" collapsed="false">
      <c r="B1180" s="77"/>
      <c r="C1180" s="77"/>
      <c r="D1180" s="77"/>
      <c r="E1180" s="77"/>
      <c r="F1180" s="77"/>
      <c r="G1180" s="76"/>
      <c r="H1180" s="77"/>
      <c r="I1180" s="77"/>
      <c r="J1180" s="77"/>
      <c r="K1180" s="77"/>
      <c r="L1180" s="76"/>
      <c r="M1180" s="57"/>
    </row>
    <row r="1181" customFormat="false" ht="16.5" hidden="false" customHeight="false" outlineLevel="0" collapsed="false">
      <c r="B1181" s="56"/>
      <c r="C1181" s="56"/>
      <c r="D1181" s="56"/>
      <c r="E1181" s="56"/>
      <c r="F1181" s="56"/>
      <c r="G1181" s="59"/>
      <c r="H1181" s="56"/>
      <c r="I1181" s="56"/>
      <c r="J1181" s="56"/>
      <c r="K1181" s="56"/>
      <c r="L1181" s="59"/>
      <c r="M1181" s="50"/>
    </row>
    <row r="1182" customFormat="false" ht="16.5" hidden="false" customHeight="false" outlineLevel="0" collapsed="false">
      <c r="B1182" s="35"/>
      <c r="C1182" s="42"/>
      <c r="D1182" s="196"/>
      <c r="E1182" s="35"/>
      <c r="F1182" s="35"/>
      <c r="G1182" s="35"/>
      <c r="H1182" s="35"/>
      <c r="I1182" s="35"/>
      <c r="J1182" s="35"/>
      <c r="K1182" s="35"/>
      <c r="L1182" s="35"/>
      <c r="M1182" s="57"/>
    </row>
    <row r="1183" customFormat="false" ht="15" hidden="false" customHeight="false" outlineLevel="0" collapsed="false">
      <c r="B1183" s="35"/>
      <c r="C1183" s="197"/>
      <c r="D1183" s="42"/>
      <c r="E1183" s="198"/>
      <c r="F1183" s="42"/>
      <c r="G1183" s="42"/>
      <c r="H1183" s="42"/>
      <c r="I1183" s="42"/>
      <c r="J1183" s="42"/>
      <c r="K1183" s="42"/>
      <c r="L1183" s="42"/>
      <c r="M1183" s="60"/>
    </row>
    <row r="1184" customFormat="false" ht="1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68"/>
    </row>
    <row r="1185" customFormat="false" ht="16.5" hidden="false" customHeight="false" outlineLevel="0" collapsed="false">
      <c r="B1185" s="199"/>
      <c r="C1185" s="49"/>
      <c r="D1185" s="49"/>
      <c r="E1185" s="56"/>
      <c r="F1185" s="56"/>
      <c r="G1185" s="56"/>
      <c r="H1185" s="56"/>
      <c r="I1185" s="56"/>
      <c r="J1185" s="56"/>
      <c r="K1185" s="56"/>
      <c r="L1185" s="56"/>
      <c r="M1185" s="68"/>
    </row>
    <row r="1186" customFormat="false" ht="1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78"/>
    </row>
    <row r="1187" customFormat="false" ht="16.5" hidden="false" customHeight="false" outlineLevel="0" collapsed="false">
      <c r="B1187" s="199"/>
      <c r="C1187" s="49"/>
      <c r="D1187" s="49"/>
      <c r="E1187" s="56"/>
      <c r="F1187" s="56"/>
      <c r="G1187" s="56"/>
      <c r="H1187" s="56"/>
      <c r="I1187" s="56"/>
      <c r="J1187" s="56"/>
      <c r="K1187" s="56"/>
      <c r="L1187" s="56"/>
      <c r="M1187" s="60"/>
    </row>
    <row r="1188" customFormat="false" ht="16.5" hidden="false" customHeight="false" outlineLevel="0" collapsed="false">
      <c r="B1188" s="56"/>
      <c r="C1188" s="56"/>
      <c r="D1188" s="56"/>
      <c r="E1188" s="56"/>
      <c r="F1188" s="56"/>
      <c r="G1188" s="59"/>
      <c r="H1188" s="56"/>
      <c r="I1188" s="56"/>
      <c r="J1188" s="56"/>
      <c r="K1188" s="56"/>
      <c r="L1188" s="59"/>
      <c r="M1188" s="26"/>
    </row>
    <row r="1189" customFormat="false" ht="16.5" hidden="false" customHeight="false" outlineLevel="0" collapsed="false">
      <c r="B1189" s="67"/>
      <c r="C1189" s="67"/>
      <c r="D1189" s="67"/>
      <c r="E1189" s="67"/>
      <c r="F1189" s="67"/>
      <c r="G1189" s="66"/>
      <c r="H1189" s="67"/>
      <c r="I1189" s="67"/>
      <c r="J1189" s="67"/>
      <c r="K1189" s="67"/>
      <c r="L1189" s="66"/>
      <c r="M1189" s="26"/>
    </row>
    <row r="1190" customFormat="false" ht="16.5" hidden="false" customHeight="false" outlineLevel="0" collapsed="false">
      <c r="B1190" s="67"/>
      <c r="C1190" s="67"/>
      <c r="D1190" s="67"/>
      <c r="E1190" s="67"/>
      <c r="F1190" s="67"/>
      <c r="G1190" s="66"/>
      <c r="H1190" s="67"/>
      <c r="I1190" s="67"/>
      <c r="J1190" s="67"/>
      <c r="K1190" s="67"/>
      <c r="L1190" s="66"/>
      <c r="M1190" s="50"/>
    </row>
    <row r="1191" customFormat="false" ht="16.5" hidden="false" customHeight="false" outlineLevel="0" collapsed="false">
      <c r="B1191" s="77"/>
      <c r="C1191" s="77"/>
      <c r="D1191" s="77"/>
      <c r="E1191" s="77"/>
      <c r="F1191" s="77"/>
      <c r="G1191" s="76"/>
      <c r="H1191" s="77"/>
      <c r="I1191" s="77"/>
      <c r="J1191" s="77"/>
      <c r="K1191" s="77"/>
      <c r="L1191" s="76"/>
      <c r="M1191" s="57"/>
    </row>
    <row r="1192" customFormat="false" ht="16.5" hidden="false" customHeight="false" outlineLevel="0" collapsed="false">
      <c r="B1192" s="56"/>
      <c r="C1192" s="56"/>
      <c r="D1192" s="56"/>
      <c r="E1192" s="56"/>
      <c r="F1192" s="56"/>
      <c r="G1192" s="59"/>
      <c r="H1192" s="56"/>
      <c r="I1192" s="56"/>
      <c r="J1192" s="56"/>
      <c r="K1192" s="56"/>
      <c r="L1192" s="59"/>
      <c r="M1192" s="50"/>
    </row>
    <row r="1193" customFormat="false" ht="16.5" hidden="false" customHeight="false" outlineLevel="0" collapsed="false">
      <c r="B1193" s="35"/>
      <c r="C1193" s="42"/>
      <c r="D1193" s="196"/>
      <c r="E1193" s="35"/>
      <c r="F1193" s="35"/>
      <c r="G1193" s="35"/>
      <c r="H1193" s="35"/>
      <c r="I1193" s="35"/>
      <c r="J1193" s="35"/>
      <c r="K1193" s="35"/>
      <c r="L1193" s="35"/>
      <c r="M1193" s="57"/>
    </row>
    <row r="1194" customFormat="false" ht="15" hidden="false" customHeight="false" outlineLevel="0" collapsed="false">
      <c r="B1194" s="35"/>
      <c r="C1194" s="197"/>
      <c r="D1194" s="42"/>
      <c r="E1194" s="198"/>
      <c r="F1194" s="42"/>
      <c r="G1194" s="42"/>
      <c r="H1194" s="42"/>
      <c r="I1194" s="42"/>
      <c r="J1194" s="42"/>
      <c r="K1194" s="42"/>
      <c r="L1194" s="42"/>
      <c r="M1194" s="60"/>
    </row>
    <row r="1195" customFormat="false" ht="1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68"/>
    </row>
    <row r="1196" customFormat="false" ht="16.5" hidden="false" customHeight="false" outlineLevel="0" collapsed="false">
      <c r="B1196" s="199"/>
      <c r="C1196" s="49"/>
      <c r="D1196" s="49"/>
      <c r="E1196" s="56"/>
      <c r="F1196" s="56"/>
      <c r="G1196" s="56"/>
      <c r="H1196" s="56"/>
      <c r="I1196" s="56"/>
      <c r="J1196" s="56"/>
      <c r="K1196" s="56"/>
      <c r="L1196" s="56"/>
      <c r="M1196" s="68"/>
    </row>
    <row r="1197" customFormat="false" ht="1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78"/>
    </row>
    <row r="1198" customFormat="false" ht="16.5" hidden="false" customHeight="false" outlineLevel="0" collapsed="false">
      <c r="B1198" s="199"/>
      <c r="C1198" s="49"/>
      <c r="D1198" s="49"/>
      <c r="E1198" s="56"/>
      <c r="F1198" s="56"/>
      <c r="G1198" s="56"/>
      <c r="H1198" s="56"/>
      <c r="I1198" s="56"/>
      <c r="J1198" s="56"/>
      <c r="K1198" s="56"/>
      <c r="L1198" s="56"/>
      <c r="M1198" s="60"/>
    </row>
    <row r="1199" customFormat="false" ht="16.5" hidden="false" customHeight="false" outlineLevel="0" collapsed="false">
      <c r="B1199" s="56"/>
      <c r="C1199" s="56"/>
      <c r="D1199" s="56"/>
      <c r="E1199" s="56"/>
      <c r="F1199" s="56"/>
      <c r="G1199" s="59"/>
      <c r="H1199" s="56"/>
      <c r="I1199" s="56"/>
      <c r="J1199" s="56"/>
      <c r="K1199" s="56"/>
      <c r="L1199" s="59"/>
      <c r="M1199" s="26"/>
    </row>
    <row r="1200" customFormat="false" ht="16.5" hidden="false" customHeight="false" outlineLevel="0" collapsed="false">
      <c r="B1200" s="67"/>
      <c r="C1200" s="67"/>
      <c r="D1200" s="67"/>
      <c r="E1200" s="67"/>
      <c r="F1200" s="67"/>
      <c r="G1200" s="66"/>
      <c r="H1200" s="67"/>
      <c r="I1200" s="67"/>
      <c r="J1200" s="67"/>
      <c r="K1200" s="67"/>
      <c r="L1200" s="66"/>
      <c r="M1200" s="26"/>
    </row>
    <row r="1201" customFormat="false" ht="16.5" hidden="false" customHeight="false" outlineLevel="0" collapsed="false">
      <c r="B1201" s="67"/>
      <c r="C1201" s="67"/>
      <c r="D1201" s="67"/>
      <c r="E1201" s="67"/>
      <c r="F1201" s="67"/>
      <c r="G1201" s="66"/>
      <c r="H1201" s="67"/>
      <c r="I1201" s="67"/>
      <c r="J1201" s="67"/>
      <c r="K1201" s="67"/>
      <c r="L1201" s="66"/>
      <c r="M1201" s="50"/>
    </row>
    <row r="1202" customFormat="false" ht="16.5" hidden="false" customHeight="false" outlineLevel="0" collapsed="false">
      <c r="B1202" s="77"/>
      <c r="C1202" s="77"/>
      <c r="D1202" s="77"/>
      <c r="E1202" s="77"/>
      <c r="F1202" s="77"/>
      <c r="G1202" s="76"/>
      <c r="H1202" s="77"/>
      <c r="I1202" s="77"/>
      <c r="J1202" s="77"/>
      <c r="K1202" s="77"/>
      <c r="L1202" s="76"/>
      <c r="M1202" s="57"/>
    </row>
    <row r="1203" customFormat="false" ht="16.5" hidden="false" customHeight="false" outlineLevel="0" collapsed="false">
      <c r="B1203" s="56"/>
      <c r="C1203" s="56"/>
      <c r="D1203" s="56"/>
      <c r="E1203" s="56"/>
      <c r="F1203" s="56"/>
      <c r="G1203" s="59"/>
      <c r="H1203" s="56"/>
      <c r="I1203" s="56"/>
      <c r="J1203" s="56"/>
      <c r="K1203" s="56"/>
      <c r="L1203" s="59"/>
      <c r="M1203" s="50"/>
    </row>
    <row r="1204" customFormat="false" ht="16.5" hidden="false" customHeight="false" outlineLevel="0" collapsed="false">
      <c r="B1204" s="35"/>
      <c r="C1204" s="42"/>
      <c r="D1204" s="196"/>
      <c r="E1204" s="35"/>
      <c r="F1204" s="35"/>
      <c r="G1204" s="35"/>
      <c r="H1204" s="35"/>
      <c r="I1204" s="35"/>
      <c r="J1204" s="35"/>
      <c r="K1204" s="35"/>
      <c r="L1204" s="35"/>
      <c r="M1204" s="57"/>
    </row>
    <row r="1205" customFormat="false" ht="15" hidden="false" customHeight="false" outlineLevel="0" collapsed="false">
      <c r="B1205" s="35"/>
      <c r="C1205" s="197"/>
      <c r="D1205" s="42"/>
      <c r="E1205" s="198"/>
      <c r="F1205" s="42"/>
      <c r="G1205" s="42"/>
      <c r="H1205" s="42"/>
      <c r="I1205" s="42"/>
      <c r="J1205" s="42"/>
      <c r="K1205" s="42"/>
      <c r="L1205" s="42"/>
      <c r="M1205" s="60"/>
    </row>
    <row r="1206" customFormat="false" ht="1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68"/>
    </row>
    <row r="1207" customFormat="false" ht="1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68"/>
    </row>
    <row r="1208" customFormat="false" ht="16.5" hidden="false" customHeight="false" outlineLevel="0" collapsed="false">
      <c r="B1208" s="199"/>
      <c r="C1208" s="49"/>
      <c r="D1208" s="49"/>
      <c r="E1208" s="56"/>
      <c r="F1208" s="56"/>
      <c r="G1208" s="56"/>
      <c r="H1208" s="56"/>
      <c r="I1208" s="56"/>
      <c r="J1208" s="56"/>
      <c r="K1208" s="56"/>
      <c r="L1208" s="56"/>
      <c r="M1208" s="78"/>
    </row>
    <row r="1209" customFormat="false" ht="16.5" hidden="false" customHeight="false" outlineLevel="0" collapsed="false">
      <c r="B1209" s="56"/>
      <c r="C1209" s="56"/>
      <c r="D1209" s="56"/>
      <c r="E1209" s="56"/>
      <c r="F1209" s="56"/>
      <c r="G1209" s="59"/>
      <c r="H1209" s="56"/>
      <c r="I1209" s="56"/>
      <c r="J1209" s="56"/>
      <c r="K1209" s="56"/>
      <c r="L1209" s="59"/>
      <c r="M1209" s="60"/>
    </row>
    <row r="1210" customFormat="false" ht="16.5" hidden="false" customHeight="false" outlineLevel="0" collapsed="false">
      <c r="B1210" s="67"/>
      <c r="C1210" s="67"/>
      <c r="D1210" s="67"/>
      <c r="E1210" s="67"/>
      <c r="F1210" s="67"/>
      <c r="G1210" s="66"/>
      <c r="H1210" s="67"/>
      <c r="I1210" s="67"/>
      <c r="J1210" s="67"/>
      <c r="K1210" s="67"/>
      <c r="L1210" s="66"/>
      <c r="M1210" s="26"/>
    </row>
    <row r="1211" customFormat="false" ht="16.5" hidden="false" customHeight="false" outlineLevel="0" collapsed="false">
      <c r="B1211" s="67"/>
      <c r="C1211" s="67"/>
      <c r="D1211" s="67"/>
      <c r="E1211" s="67"/>
      <c r="F1211" s="67"/>
      <c r="G1211" s="66"/>
      <c r="H1211" s="67"/>
      <c r="I1211" s="67"/>
      <c r="J1211" s="67"/>
      <c r="K1211" s="67"/>
      <c r="L1211" s="66"/>
      <c r="M1211" s="26"/>
    </row>
    <row r="1212" customFormat="false" ht="16.5" hidden="false" customHeight="false" outlineLevel="0" collapsed="false">
      <c r="B1212" s="77"/>
      <c r="C1212" s="77"/>
      <c r="D1212" s="77"/>
      <c r="E1212" s="77"/>
      <c r="F1212" s="77"/>
      <c r="G1212" s="76"/>
      <c r="H1212" s="77"/>
      <c r="I1212" s="77"/>
      <c r="J1212" s="77"/>
      <c r="K1212" s="77"/>
      <c r="L1212" s="76"/>
      <c r="M1212" s="50"/>
    </row>
    <row r="1213" customFormat="false" ht="16.5" hidden="false" customHeight="false" outlineLevel="0" collapsed="false">
      <c r="B1213" s="56"/>
      <c r="C1213" s="56"/>
      <c r="D1213" s="56"/>
      <c r="E1213" s="56"/>
      <c r="F1213" s="56"/>
      <c r="G1213" s="59"/>
      <c r="H1213" s="56"/>
      <c r="I1213" s="56"/>
      <c r="J1213" s="56"/>
      <c r="K1213" s="56"/>
      <c r="L1213" s="59"/>
      <c r="M1213" s="50"/>
    </row>
    <row r="1214" customFormat="false" ht="16.5" hidden="false" customHeight="false" outlineLevel="0" collapsed="false">
      <c r="B1214" s="35"/>
      <c r="C1214" s="42"/>
      <c r="D1214" s="196"/>
      <c r="E1214" s="35"/>
      <c r="F1214" s="35"/>
      <c r="G1214" s="35"/>
      <c r="H1214" s="35"/>
      <c r="I1214" s="35"/>
      <c r="J1214" s="35"/>
      <c r="K1214" s="35"/>
      <c r="L1214" s="35"/>
      <c r="M1214" s="57"/>
    </row>
    <row r="1215" customFormat="false" ht="15" hidden="false" customHeight="false" outlineLevel="0" collapsed="false">
      <c r="B1215" s="35"/>
      <c r="C1215" s="197"/>
      <c r="D1215" s="42"/>
      <c r="E1215" s="198"/>
      <c r="F1215" s="42"/>
      <c r="G1215" s="42"/>
      <c r="H1215" s="42"/>
      <c r="I1215" s="42"/>
      <c r="J1215" s="42"/>
      <c r="K1215" s="42"/>
      <c r="L1215" s="42"/>
      <c r="M1215" s="60"/>
    </row>
    <row r="1216" customFormat="false" ht="1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68"/>
    </row>
    <row r="1217" customFormat="false" ht="16.5" hidden="false" customHeight="false" outlineLevel="0" collapsed="false">
      <c r="B1217" s="199"/>
      <c r="C1217" s="49"/>
      <c r="D1217" s="49"/>
      <c r="E1217" s="56"/>
      <c r="F1217" s="56"/>
      <c r="G1217" s="56"/>
      <c r="H1217" s="56"/>
      <c r="I1217" s="56"/>
      <c r="J1217" s="56"/>
      <c r="K1217" s="56"/>
      <c r="L1217" s="56"/>
      <c r="M1217" s="68"/>
    </row>
    <row r="1218" customFormat="false" ht="1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78"/>
    </row>
    <row r="1219" customFormat="false" ht="16.5" hidden="false" customHeight="false" outlineLevel="0" collapsed="false">
      <c r="B1219" s="199"/>
      <c r="C1219" s="49"/>
      <c r="D1219" s="49"/>
      <c r="E1219" s="56"/>
      <c r="F1219" s="56"/>
      <c r="G1219" s="56"/>
      <c r="H1219" s="56"/>
      <c r="I1219" s="56"/>
      <c r="J1219" s="56"/>
      <c r="K1219" s="56"/>
      <c r="L1219" s="56"/>
      <c r="M1219" s="60"/>
    </row>
    <row r="1220" customFormat="false" ht="16.5" hidden="false" customHeight="false" outlineLevel="0" collapsed="false">
      <c r="B1220" s="56"/>
      <c r="C1220" s="56"/>
      <c r="D1220" s="56"/>
      <c r="E1220" s="56"/>
      <c r="F1220" s="56"/>
      <c r="G1220" s="59"/>
      <c r="H1220" s="56"/>
      <c r="I1220" s="56"/>
      <c r="J1220" s="56"/>
      <c r="K1220" s="56"/>
      <c r="L1220" s="59"/>
      <c r="M1220" s="26"/>
    </row>
    <row r="1221" customFormat="false" ht="16.5" hidden="false" customHeight="false" outlineLevel="0" collapsed="false">
      <c r="B1221" s="67"/>
      <c r="C1221" s="67"/>
      <c r="D1221" s="67"/>
      <c r="E1221" s="67"/>
      <c r="F1221" s="67"/>
      <c r="G1221" s="66"/>
      <c r="H1221" s="67"/>
      <c r="I1221" s="67"/>
      <c r="J1221" s="67"/>
      <c r="K1221" s="67"/>
      <c r="L1221" s="66"/>
      <c r="M1221" s="26"/>
    </row>
    <row r="1222" customFormat="false" ht="16.5" hidden="false" customHeight="false" outlineLevel="0" collapsed="false">
      <c r="B1222" s="67"/>
      <c r="C1222" s="67"/>
      <c r="D1222" s="67"/>
      <c r="E1222" s="67"/>
      <c r="F1222" s="67"/>
      <c r="G1222" s="66"/>
      <c r="H1222" s="67"/>
      <c r="I1222" s="67"/>
      <c r="J1222" s="67"/>
      <c r="K1222" s="67"/>
      <c r="L1222" s="66"/>
      <c r="M1222" s="50"/>
    </row>
    <row r="1223" customFormat="false" ht="16.5" hidden="false" customHeight="false" outlineLevel="0" collapsed="false">
      <c r="B1223" s="77"/>
      <c r="C1223" s="77"/>
      <c r="D1223" s="77"/>
      <c r="E1223" s="77"/>
      <c r="F1223" s="77"/>
      <c r="G1223" s="76"/>
      <c r="H1223" s="77"/>
      <c r="I1223" s="77"/>
      <c r="J1223" s="77"/>
      <c r="K1223" s="77"/>
      <c r="L1223" s="76"/>
      <c r="M1223" s="57"/>
    </row>
    <row r="1224" customFormat="false" ht="16.5" hidden="false" customHeight="false" outlineLevel="0" collapsed="false">
      <c r="B1224" s="56"/>
      <c r="C1224" s="56"/>
      <c r="D1224" s="56"/>
      <c r="E1224" s="56"/>
      <c r="F1224" s="56"/>
      <c r="G1224" s="59"/>
      <c r="H1224" s="56"/>
      <c r="I1224" s="56"/>
      <c r="J1224" s="56"/>
      <c r="K1224" s="56"/>
      <c r="L1224" s="59"/>
      <c r="M1224" s="50"/>
    </row>
    <row r="1225" customFormat="false" ht="16.5" hidden="false" customHeight="false" outlineLevel="0" collapsed="false">
      <c r="B1225" s="35"/>
      <c r="C1225" s="42"/>
      <c r="D1225" s="196"/>
      <c r="E1225" s="35"/>
      <c r="F1225" s="35"/>
      <c r="G1225" s="35"/>
      <c r="H1225" s="35"/>
      <c r="I1225" s="35"/>
      <c r="J1225" s="35"/>
      <c r="K1225" s="35"/>
      <c r="L1225" s="35"/>
      <c r="M1225" s="57"/>
    </row>
    <row r="1226" customFormat="false" ht="15" hidden="false" customHeight="false" outlineLevel="0" collapsed="false">
      <c r="B1226" s="35"/>
      <c r="C1226" s="197"/>
      <c r="D1226" s="42"/>
      <c r="E1226" s="198"/>
      <c r="F1226" s="42"/>
      <c r="G1226" s="42"/>
      <c r="H1226" s="42"/>
      <c r="I1226" s="42"/>
      <c r="J1226" s="42"/>
      <c r="K1226" s="42"/>
      <c r="L1226" s="42"/>
      <c r="M1226" s="60"/>
    </row>
    <row r="1227" customFormat="false" ht="1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68"/>
    </row>
    <row r="1228" customFormat="false" ht="16.5" hidden="false" customHeight="false" outlineLevel="0" collapsed="false">
      <c r="B1228" s="199"/>
      <c r="C1228" s="49"/>
      <c r="D1228" s="49"/>
      <c r="E1228" s="56"/>
      <c r="F1228" s="56"/>
      <c r="G1228" s="56"/>
      <c r="H1228" s="56"/>
      <c r="I1228" s="56"/>
      <c r="J1228" s="56"/>
      <c r="K1228" s="56"/>
      <c r="L1228" s="56"/>
      <c r="M1228" s="68"/>
    </row>
    <row r="1229" customFormat="false" ht="1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78"/>
    </row>
    <row r="1230" customFormat="false" ht="16.5" hidden="false" customHeight="false" outlineLevel="0" collapsed="false">
      <c r="B1230" s="199"/>
      <c r="C1230" s="49"/>
      <c r="D1230" s="49"/>
      <c r="E1230" s="56"/>
      <c r="F1230" s="56"/>
      <c r="G1230" s="56"/>
      <c r="H1230" s="56"/>
      <c r="I1230" s="56"/>
      <c r="J1230" s="56"/>
      <c r="K1230" s="56"/>
      <c r="L1230" s="56"/>
      <c r="M1230" s="60"/>
    </row>
    <row r="1231" customFormat="false" ht="16.5" hidden="false" customHeight="false" outlineLevel="0" collapsed="false">
      <c r="B1231" s="56"/>
      <c r="C1231" s="56"/>
      <c r="D1231" s="56"/>
      <c r="E1231" s="56"/>
      <c r="F1231" s="56"/>
      <c r="G1231" s="59"/>
      <c r="H1231" s="56"/>
      <c r="I1231" s="56"/>
      <c r="J1231" s="56"/>
      <c r="K1231" s="56"/>
      <c r="L1231" s="59"/>
      <c r="M1231" s="26"/>
    </row>
    <row r="1232" customFormat="false" ht="16.5" hidden="false" customHeight="false" outlineLevel="0" collapsed="false">
      <c r="B1232" s="67"/>
      <c r="C1232" s="67"/>
      <c r="D1232" s="67"/>
      <c r="E1232" s="67"/>
      <c r="F1232" s="67"/>
      <c r="G1232" s="66"/>
      <c r="H1232" s="67"/>
      <c r="I1232" s="67"/>
      <c r="J1232" s="67"/>
      <c r="K1232" s="67"/>
      <c r="L1232" s="66"/>
      <c r="M1232" s="26"/>
    </row>
    <row r="1233" customFormat="false" ht="16.5" hidden="false" customHeight="false" outlineLevel="0" collapsed="false">
      <c r="B1233" s="67"/>
      <c r="C1233" s="67"/>
      <c r="D1233" s="67"/>
      <c r="E1233" s="67"/>
      <c r="F1233" s="67"/>
      <c r="G1233" s="66"/>
      <c r="H1233" s="67"/>
      <c r="I1233" s="67"/>
      <c r="J1233" s="67"/>
      <c r="K1233" s="67"/>
      <c r="L1233" s="66"/>
      <c r="M1233" s="50"/>
    </row>
    <row r="1234" customFormat="false" ht="16.5" hidden="false" customHeight="false" outlineLevel="0" collapsed="false">
      <c r="B1234" s="77"/>
      <c r="C1234" s="77"/>
      <c r="D1234" s="77"/>
      <c r="E1234" s="77"/>
      <c r="F1234" s="77"/>
      <c r="G1234" s="76"/>
      <c r="H1234" s="77"/>
      <c r="I1234" s="77"/>
      <c r="J1234" s="77"/>
      <c r="K1234" s="77"/>
      <c r="L1234" s="76"/>
      <c r="M1234" s="57"/>
    </row>
    <row r="1235" customFormat="false" ht="16.5" hidden="false" customHeight="false" outlineLevel="0" collapsed="false">
      <c r="B1235" s="56"/>
      <c r="C1235" s="56"/>
      <c r="D1235" s="56"/>
      <c r="E1235" s="56"/>
      <c r="F1235" s="56"/>
      <c r="G1235" s="59"/>
      <c r="H1235" s="56"/>
      <c r="I1235" s="56"/>
      <c r="J1235" s="56"/>
      <c r="K1235" s="56"/>
      <c r="L1235" s="59"/>
      <c r="M1235" s="50"/>
    </row>
    <row r="1236" customFormat="false" ht="16.5" hidden="false" customHeight="false" outlineLevel="0" collapsed="false">
      <c r="B1236" s="35"/>
      <c r="C1236" s="42"/>
      <c r="D1236" s="196"/>
      <c r="E1236" s="35"/>
      <c r="F1236" s="35"/>
      <c r="G1236" s="35"/>
      <c r="H1236" s="35"/>
      <c r="I1236" s="35"/>
      <c r="J1236" s="35"/>
      <c r="K1236" s="35"/>
      <c r="L1236" s="35"/>
      <c r="M1236" s="57"/>
    </row>
    <row r="1237" customFormat="false" ht="15" hidden="false" customHeight="false" outlineLevel="0" collapsed="false">
      <c r="B1237" s="35"/>
      <c r="C1237" s="197"/>
      <c r="D1237" s="42"/>
      <c r="E1237" s="198"/>
      <c r="F1237" s="42"/>
      <c r="G1237" s="42"/>
      <c r="H1237" s="42"/>
      <c r="I1237" s="42"/>
      <c r="J1237" s="42"/>
      <c r="K1237" s="42"/>
      <c r="L1237" s="42"/>
      <c r="M1237" s="60"/>
    </row>
    <row r="1238" customFormat="false" ht="1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68"/>
    </row>
    <row r="1239" customFormat="false" ht="16.5" hidden="false" customHeight="false" outlineLevel="0" collapsed="false">
      <c r="B1239" s="199"/>
      <c r="C1239" s="49"/>
      <c r="D1239" s="49"/>
      <c r="E1239" s="56"/>
      <c r="F1239" s="56"/>
      <c r="G1239" s="56"/>
      <c r="H1239" s="56"/>
      <c r="I1239" s="56"/>
      <c r="J1239" s="56"/>
      <c r="K1239" s="56"/>
      <c r="L1239" s="56"/>
      <c r="M1239" s="68"/>
    </row>
    <row r="1240" customFormat="false" ht="1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78"/>
    </row>
    <row r="1241" customFormat="false" ht="16.5" hidden="false" customHeight="false" outlineLevel="0" collapsed="false">
      <c r="B1241" s="199"/>
      <c r="C1241" s="49"/>
      <c r="D1241" s="49"/>
      <c r="E1241" s="56"/>
      <c r="F1241" s="56"/>
      <c r="G1241" s="56"/>
      <c r="H1241" s="56"/>
      <c r="I1241" s="56"/>
      <c r="J1241" s="56"/>
      <c r="K1241" s="56"/>
      <c r="L1241" s="56"/>
      <c r="M1241" s="60"/>
    </row>
    <row r="1242" customFormat="false" ht="16.5" hidden="false" customHeight="false" outlineLevel="0" collapsed="false">
      <c r="B1242" s="56"/>
      <c r="C1242" s="56"/>
      <c r="D1242" s="56"/>
      <c r="E1242" s="56"/>
      <c r="F1242" s="56"/>
      <c r="G1242" s="59"/>
      <c r="H1242" s="56"/>
      <c r="I1242" s="56"/>
      <c r="J1242" s="56"/>
      <c r="K1242" s="56"/>
      <c r="L1242" s="59"/>
      <c r="M1242" s="26"/>
    </row>
    <row r="1243" customFormat="false" ht="16.5" hidden="false" customHeight="false" outlineLevel="0" collapsed="false">
      <c r="B1243" s="67"/>
      <c r="C1243" s="67"/>
      <c r="D1243" s="67"/>
      <c r="E1243" s="67"/>
      <c r="F1243" s="67"/>
      <c r="G1243" s="66"/>
      <c r="H1243" s="67"/>
      <c r="I1243" s="67"/>
      <c r="J1243" s="67"/>
      <c r="K1243" s="67"/>
      <c r="L1243" s="66"/>
      <c r="M1243" s="26"/>
    </row>
    <row r="1244" customFormat="false" ht="16.5" hidden="false" customHeight="false" outlineLevel="0" collapsed="false">
      <c r="B1244" s="67"/>
      <c r="C1244" s="67"/>
      <c r="D1244" s="67"/>
      <c r="E1244" s="67"/>
      <c r="F1244" s="67"/>
      <c r="G1244" s="66"/>
      <c r="H1244" s="67"/>
      <c r="I1244" s="67"/>
      <c r="J1244" s="67"/>
      <c r="K1244" s="67"/>
      <c r="L1244" s="66"/>
      <c r="M1244" s="50"/>
    </row>
    <row r="1245" customFormat="false" ht="16.5" hidden="false" customHeight="false" outlineLevel="0" collapsed="false">
      <c r="B1245" s="77"/>
      <c r="C1245" s="77"/>
      <c r="D1245" s="77"/>
      <c r="E1245" s="77"/>
      <c r="F1245" s="77"/>
      <c r="G1245" s="76"/>
      <c r="H1245" s="77"/>
      <c r="I1245" s="77"/>
      <c r="J1245" s="77"/>
      <c r="K1245" s="77"/>
      <c r="L1245" s="76"/>
      <c r="M1245" s="57"/>
    </row>
    <row r="1246" customFormat="false" ht="16.5" hidden="false" customHeight="false" outlineLevel="0" collapsed="false">
      <c r="B1246" s="56"/>
      <c r="C1246" s="56"/>
      <c r="D1246" s="56"/>
      <c r="E1246" s="56"/>
      <c r="F1246" s="56"/>
      <c r="G1246" s="59"/>
      <c r="H1246" s="56"/>
      <c r="I1246" s="56"/>
      <c r="J1246" s="56"/>
      <c r="K1246" s="56"/>
      <c r="L1246" s="59"/>
      <c r="M1246" s="50"/>
    </row>
    <row r="1247" customFormat="false" ht="16.5" hidden="false" customHeight="false" outlineLevel="0" collapsed="false">
      <c r="B1247" s="35"/>
      <c r="C1247" s="42"/>
      <c r="D1247" s="196"/>
      <c r="E1247" s="35"/>
      <c r="F1247" s="35"/>
      <c r="G1247" s="35"/>
      <c r="H1247" s="35"/>
      <c r="I1247" s="35"/>
      <c r="J1247" s="35"/>
      <c r="K1247" s="35"/>
      <c r="L1247" s="35"/>
      <c r="M1247" s="57"/>
    </row>
    <row r="1248" customFormat="false" ht="15" hidden="false" customHeight="false" outlineLevel="0" collapsed="false">
      <c r="B1248" s="35"/>
      <c r="C1248" s="197"/>
      <c r="D1248" s="42"/>
      <c r="E1248" s="198"/>
      <c r="F1248" s="42"/>
      <c r="G1248" s="42"/>
      <c r="H1248" s="42"/>
      <c r="I1248" s="42"/>
      <c r="J1248" s="42"/>
      <c r="K1248" s="42"/>
      <c r="L1248" s="42"/>
      <c r="M1248" s="60"/>
    </row>
    <row r="1249" customFormat="false" ht="1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68"/>
    </row>
    <row r="1250" customFormat="false" ht="16.5" hidden="false" customHeight="false" outlineLevel="0" collapsed="false">
      <c r="B1250" s="67"/>
      <c r="C1250" s="67"/>
      <c r="D1250" s="67"/>
      <c r="E1250" s="67"/>
      <c r="F1250" s="67"/>
      <c r="G1250" s="66"/>
      <c r="H1250" s="67"/>
      <c r="I1250" s="67"/>
      <c r="J1250" s="67"/>
      <c r="K1250" s="67"/>
      <c r="L1250" s="66"/>
      <c r="M1250" s="68"/>
    </row>
    <row r="1251" customFormat="false" ht="16.5" hidden="false" customHeight="false" outlineLevel="0" collapsed="false">
      <c r="B1251" s="77"/>
      <c r="C1251" s="77"/>
      <c r="D1251" s="77"/>
      <c r="E1251" s="77"/>
      <c r="F1251" s="77"/>
      <c r="G1251" s="76"/>
      <c r="H1251" s="77"/>
      <c r="I1251" s="77"/>
      <c r="J1251" s="77"/>
      <c r="K1251" s="77"/>
      <c r="L1251" s="76"/>
      <c r="M1251" s="78"/>
    </row>
    <row r="1252" customFormat="false" ht="16.5" hidden="false" customHeight="false" outlineLevel="0" collapsed="false">
      <c r="B1252" s="56"/>
      <c r="C1252" s="56"/>
      <c r="D1252" s="56"/>
      <c r="E1252" s="56"/>
      <c r="F1252" s="56"/>
      <c r="G1252" s="59"/>
      <c r="H1252" s="56"/>
      <c r="I1252" s="56"/>
      <c r="J1252" s="56"/>
      <c r="K1252" s="56"/>
      <c r="L1252" s="59"/>
      <c r="M1252" s="60"/>
    </row>
    <row r="1253" customFormat="false" ht="15" hidden="false" customHeight="false" outlineLevel="0" collapsed="false">
      <c r="B1253" s="35"/>
      <c r="C1253" s="42"/>
      <c r="D1253" s="196"/>
      <c r="E1253" s="35"/>
      <c r="F1253" s="35"/>
      <c r="G1253" s="35"/>
      <c r="H1253" s="35"/>
      <c r="I1253" s="35"/>
      <c r="J1253" s="35"/>
      <c r="K1253" s="35"/>
      <c r="L1253" s="35"/>
      <c r="M1253" s="26"/>
    </row>
    <row r="1254" customFormat="false" ht="15" hidden="false" customHeight="false" outlineLevel="0" collapsed="false">
      <c r="B1254" s="35"/>
      <c r="C1254" s="197"/>
      <c r="D1254" s="42"/>
      <c r="E1254" s="198"/>
      <c r="F1254" s="42"/>
      <c r="G1254" s="42"/>
      <c r="H1254" s="42"/>
      <c r="I1254" s="42"/>
      <c r="J1254" s="42"/>
      <c r="K1254" s="42"/>
      <c r="L1254" s="42"/>
      <c r="M1254" s="26"/>
    </row>
    <row r="1255" customFormat="false" ht="15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50"/>
    </row>
    <row r="1256" customFormat="false" ht="16.5" hidden="false" customHeight="false" outlineLevel="0" collapsed="false">
      <c r="B1256" s="199"/>
      <c r="C1256" s="49"/>
      <c r="D1256" s="49"/>
      <c r="E1256" s="56"/>
      <c r="F1256" s="56"/>
      <c r="G1256" s="56"/>
      <c r="H1256" s="56"/>
      <c r="I1256" s="56"/>
      <c r="J1256" s="56"/>
      <c r="K1256" s="56"/>
      <c r="L1256" s="56"/>
      <c r="M1256" s="68"/>
    </row>
    <row r="1257" customFormat="false" ht="1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78"/>
    </row>
    <row r="1258" customFormat="false" ht="16.5" hidden="false" customHeight="false" outlineLevel="0" collapsed="false">
      <c r="B1258" s="199"/>
      <c r="C1258" s="49"/>
      <c r="D1258" s="49"/>
      <c r="E1258" s="56"/>
      <c r="F1258" s="56"/>
      <c r="G1258" s="56"/>
      <c r="H1258" s="56"/>
      <c r="I1258" s="56"/>
      <c r="J1258" s="56"/>
      <c r="K1258" s="56"/>
      <c r="L1258" s="56"/>
      <c r="M1258" s="60"/>
    </row>
    <row r="1259" customFormat="false" ht="16.5" hidden="false" customHeight="false" outlineLevel="0" collapsed="false">
      <c r="B1259" s="56"/>
      <c r="C1259" s="56"/>
      <c r="D1259" s="56"/>
      <c r="E1259" s="56"/>
      <c r="F1259" s="56"/>
      <c r="G1259" s="59"/>
      <c r="H1259" s="56"/>
      <c r="I1259" s="56"/>
      <c r="J1259" s="56"/>
      <c r="K1259" s="56"/>
      <c r="L1259" s="59"/>
      <c r="M1259" s="26"/>
    </row>
    <row r="1260" customFormat="false" ht="16.5" hidden="false" customHeight="false" outlineLevel="0" collapsed="false">
      <c r="B1260" s="67"/>
      <c r="C1260" s="67"/>
      <c r="D1260" s="67"/>
      <c r="E1260" s="67"/>
      <c r="F1260" s="67"/>
      <c r="G1260" s="66"/>
      <c r="H1260" s="67"/>
      <c r="I1260" s="67"/>
      <c r="J1260" s="67"/>
      <c r="K1260" s="67"/>
      <c r="L1260" s="66"/>
      <c r="M1260" s="26"/>
    </row>
    <row r="1261" customFormat="false" ht="16.5" hidden="false" customHeight="false" outlineLevel="0" collapsed="false">
      <c r="B1261" s="67"/>
      <c r="C1261" s="67"/>
      <c r="D1261" s="67"/>
      <c r="E1261" s="67"/>
      <c r="F1261" s="67"/>
      <c r="G1261" s="66"/>
      <c r="H1261" s="67"/>
      <c r="I1261" s="67"/>
      <c r="J1261" s="67"/>
      <c r="K1261" s="67"/>
      <c r="L1261" s="66"/>
      <c r="M1261" s="50"/>
    </row>
    <row r="1262" customFormat="false" ht="16.5" hidden="false" customHeight="false" outlineLevel="0" collapsed="false">
      <c r="B1262" s="77"/>
      <c r="C1262" s="77"/>
      <c r="D1262" s="77"/>
      <c r="E1262" s="77"/>
      <c r="F1262" s="77"/>
      <c r="G1262" s="76"/>
      <c r="H1262" s="77"/>
      <c r="I1262" s="77"/>
      <c r="J1262" s="77"/>
      <c r="K1262" s="77"/>
      <c r="L1262" s="76"/>
      <c r="M1262" s="57"/>
    </row>
    <row r="1263" customFormat="false" ht="16.5" hidden="false" customHeight="false" outlineLevel="0" collapsed="false">
      <c r="B1263" s="56"/>
      <c r="C1263" s="56"/>
      <c r="D1263" s="56"/>
      <c r="E1263" s="56"/>
      <c r="F1263" s="56"/>
      <c r="G1263" s="59"/>
      <c r="H1263" s="56"/>
      <c r="I1263" s="56"/>
      <c r="J1263" s="56"/>
      <c r="K1263" s="56"/>
      <c r="L1263" s="59"/>
      <c r="M1263" s="50"/>
    </row>
    <row r="1264" customFormat="false" ht="16.5" hidden="false" customHeight="false" outlineLevel="0" collapsed="false">
      <c r="B1264" s="35"/>
      <c r="C1264" s="42"/>
      <c r="D1264" s="196"/>
      <c r="E1264" s="35"/>
      <c r="F1264" s="35"/>
      <c r="G1264" s="35"/>
      <c r="H1264" s="35"/>
      <c r="I1264" s="35"/>
      <c r="J1264" s="35"/>
      <c r="K1264" s="35"/>
      <c r="L1264" s="35"/>
      <c r="M1264" s="57"/>
    </row>
    <row r="1265" customFormat="false" ht="15" hidden="false" customHeight="false" outlineLevel="0" collapsed="false">
      <c r="B1265" s="35"/>
      <c r="C1265" s="197"/>
      <c r="D1265" s="42"/>
      <c r="E1265" s="198"/>
      <c r="F1265" s="42"/>
      <c r="G1265" s="42"/>
      <c r="H1265" s="42"/>
      <c r="I1265" s="42"/>
      <c r="J1265" s="42"/>
      <c r="K1265" s="42"/>
      <c r="L1265" s="42"/>
      <c r="M1265" s="60"/>
    </row>
    <row r="1266" customFormat="false" ht="1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68"/>
    </row>
    <row r="1267" customFormat="false" ht="16.5" hidden="false" customHeight="false" outlineLevel="0" collapsed="false">
      <c r="B1267" s="199"/>
      <c r="C1267" s="49"/>
      <c r="D1267" s="49"/>
      <c r="E1267" s="56"/>
      <c r="F1267" s="56"/>
      <c r="G1267" s="56"/>
      <c r="H1267" s="56"/>
      <c r="I1267" s="56"/>
      <c r="J1267" s="56"/>
      <c r="K1267" s="56"/>
      <c r="L1267" s="56"/>
      <c r="M1267" s="68"/>
    </row>
    <row r="1268" customFormat="false" ht="1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78"/>
    </row>
    <row r="1269" customFormat="false" ht="16.5" hidden="false" customHeight="false" outlineLevel="0" collapsed="false">
      <c r="B1269" s="199"/>
      <c r="C1269" s="49"/>
      <c r="D1269" s="49"/>
      <c r="E1269" s="56"/>
      <c r="F1269" s="56"/>
      <c r="G1269" s="56"/>
      <c r="H1269" s="56"/>
      <c r="I1269" s="56"/>
      <c r="J1269" s="56"/>
      <c r="K1269" s="56"/>
      <c r="L1269" s="56"/>
      <c r="M1269" s="60"/>
    </row>
    <row r="1270" customFormat="false" ht="16.5" hidden="false" customHeight="false" outlineLevel="0" collapsed="false">
      <c r="B1270" s="56"/>
      <c r="C1270" s="56"/>
      <c r="D1270" s="56"/>
      <c r="E1270" s="56"/>
      <c r="F1270" s="56"/>
      <c r="G1270" s="59"/>
      <c r="H1270" s="56"/>
      <c r="I1270" s="56"/>
      <c r="J1270" s="56"/>
      <c r="K1270" s="56"/>
      <c r="L1270" s="59"/>
      <c r="M1270" s="26"/>
    </row>
    <row r="1271" customFormat="false" ht="16.5" hidden="false" customHeight="false" outlineLevel="0" collapsed="false">
      <c r="B1271" s="67"/>
      <c r="C1271" s="67"/>
      <c r="D1271" s="67"/>
      <c r="E1271" s="67"/>
      <c r="F1271" s="67"/>
      <c r="G1271" s="66"/>
      <c r="H1271" s="67"/>
      <c r="I1271" s="67"/>
      <c r="J1271" s="67"/>
      <c r="K1271" s="67"/>
      <c r="L1271" s="66"/>
      <c r="M1271" s="26"/>
    </row>
    <row r="1272" customFormat="false" ht="16.5" hidden="false" customHeight="false" outlineLevel="0" collapsed="false">
      <c r="B1272" s="67"/>
      <c r="C1272" s="67"/>
      <c r="D1272" s="67"/>
      <c r="E1272" s="67"/>
      <c r="F1272" s="67"/>
      <c r="G1272" s="66"/>
      <c r="H1272" s="67"/>
      <c r="I1272" s="67"/>
      <c r="J1272" s="67"/>
      <c r="K1272" s="67"/>
      <c r="L1272" s="66"/>
      <c r="M1272" s="50"/>
    </row>
    <row r="1273" customFormat="false" ht="16.5" hidden="false" customHeight="false" outlineLevel="0" collapsed="false">
      <c r="B1273" s="77"/>
      <c r="C1273" s="77"/>
      <c r="D1273" s="77"/>
      <c r="E1273" s="77"/>
      <c r="F1273" s="77"/>
      <c r="G1273" s="76"/>
      <c r="H1273" s="77"/>
      <c r="I1273" s="77"/>
      <c r="J1273" s="77"/>
      <c r="K1273" s="77"/>
      <c r="L1273" s="76"/>
      <c r="M1273" s="57"/>
    </row>
    <row r="1274" customFormat="false" ht="16.5" hidden="false" customHeight="false" outlineLevel="0" collapsed="false">
      <c r="B1274" s="56"/>
      <c r="C1274" s="56"/>
      <c r="D1274" s="56"/>
      <c r="E1274" s="56"/>
      <c r="F1274" s="56"/>
      <c r="G1274" s="59"/>
      <c r="H1274" s="56"/>
      <c r="I1274" s="56"/>
      <c r="J1274" s="56"/>
      <c r="K1274" s="56"/>
      <c r="L1274" s="59"/>
      <c r="M1274" s="50"/>
    </row>
    <row r="1275" customFormat="false" ht="16.5" hidden="false" customHeight="false" outlineLevel="0" collapsed="false">
      <c r="B1275" s="35"/>
      <c r="C1275" s="42"/>
      <c r="D1275" s="196"/>
      <c r="E1275" s="35"/>
      <c r="F1275" s="35"/>
      <c r="G1275" s="35"/>
      <c r="H1275" s="35"/>
      <c r="I1275" s="35"/>
      <c r="J1275" s="35"/>
      <c r="K1275" s="35"/>
      <c r="L1275" s="35"/>
      <c r="M1275" s="57"/>
    </row>
    <row r="1276" customFormat="false" ht="15" hidden="false" customHeight="false" outlineLevel="0" collapsed="false">
      <c r="B1276" s="35"/>
      <c r="C1276" s="197"/>
      <c r="D1276" s="42"/>
      <c r="E1276" s="198"/>
      <c r="F1276" s="42"/>
      <c r="G1276" s="42"/>
      <c r="H1276" s="42"/>
      <c r="I1276" s="42"/>
      <c r="J1276" s="42"/>
      <c r="K1276" s="42"/>
      <c r="L1276" s="42"/>
      <c r="M1276" s="60"/>
    </row>
    <row r="1277" customFormat="false" ht="1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68"/>
    </row>
    <row r="1278" customFormat="false" ht="16.5" hidden="false" customHeight="false" outlineLevel="0" collapsed="false">
      <c r="B1278" s="199"/>
      <c r="C1278" s="49"/>
      <c r="D1278" s="49"/>
      <c r="E1278" s="56"/>
      <c r="F1278" s="56"/>
      <c r="G1278" s="56"/>
      <c r="H1278" s="56"/>
      <c r="I1278" s="56"/>
      <c r="J1278" s="56"/>
      <c r="K1278" s="56"/>
      <c r="L1278" s="56"/>
      <c r="M1278" s="68"/>
    </row>
    <row r="1279" customFormat="false" ht="1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78"/>
    </row>
    <row r="1280" customFormat="false" ht="16.5" hidden="false" customHeight="false" outlineLevel="0" collapsed="false">
      <c r="B1280" s="199"/>
      <c r="C1280" s="49"/>
      <c r="D1280" s="49"/>
      <c r="E1280" s="56"/>
      <c r="F1280" s="56"/>
      <c r="G1280" s="56"/>
      <c r="H1280" s="56"/>
      <c r="I1280" s="56"/>
      <c r="J1280" s="56"/>
      <c r="K1280" s="56"/>
      <c r="L1280" s="56"/>
      <c r="M1280" s="60"/>
    </row>
    <row r="1281" customFormat="false" ht="16.5" hidden="false" customHeight="false" outlineLevel="0" collapsed="false">
      <c r="B1281" s="56"/>
      <c r="C1281" s="56"/>
      <c r="D1281" s="56"/>
      <c r="E1281" s="56"/>
      <c r="F1281" s="56"/>
      <c r="G1281" s="59"/>
      <c r="H1281" s="56"/>
      <c r="I1281" s="56"/>
      <c r="J1281" s="56"/>
      <c r="K1281" s="56"/>
      <c r="L1281" s="59"/>
      <c r="M1281" s="26"/>
    </row>
    <row r="1282" customFormat="false" ht="16.5" hidden="false" customHeight="false" outlineLevel="0" collapsed="false">
      <c r="B1282" s="67"/>
      <c r="C1282" s="67"/>
      <c r="D1282" s="67"/>
      <c r="E1282" s="67"/>
      <c r="F1282" s="67"/>
      <c r="G1282" s="66"/>
      <c r="H1282" s="67"/>
      <c r="I1282" s="67"/>
      <c r="J1282" s="67"/>
      <c r="K1282" s="67"/>
      <c r="L1282" s="66"/>
      <c r="M1282" s="26"/>
    </row>
    <row r="1283" customFormat="false" ht="16.5" hidden="false" customHeight="false" outlineLevel="0" collapsed="false">
      <c r="B1283" s="67"/>
      <c r="C1283" s="67"/>
      <c r="D1283" s="67"/>
      <c r="E1283" s="67"/>
      <c r="F1283" s="67"/>
      <c r="G1283" s="66"/>
      <c r="H1283" s="67"/>
      <c r="I1283" s="67"/>
      <c r="J1283" s="67"/>
      <c r="K1283" s="67"/>
      <c r="L1283" s="66"/>
      <c r="M1283" s="50"/>
    </row>
    <row r="1284" customFormat="false" ht="16.5" hidden="false" customHeight="false" outlineLevel="0" collapsed="false">
      <c r="B1284" s="77"/>
      <c r="C1284" s="77"/>
      <c r="D1284" s="77"/>
      <c r="E1284" s="77"/>
      <c r="F1284" s="77"/>
      <c r="G1284" s="76"/>
      <c r="H1284" s="77"/>
      <c r="I1284" s="77"/>
      <c r="J1284" s="77"/>
      <c r="K1284" s="77"/>
      <c r="L1284" s="76"/>
      <c r="M1284" s="57"/>
    </row>
    <row r="1285" customFormat="false" ht="16.5" hidden="false" customHeight="false" outlineLevel="0" collapsed="false">
      <c r="B1285" s="56"/>
      <c r="C1285" s="56"/>
      <c r="D1285" s="56"/>
      <c r="E1285" s="56"/>
      <c r="F1285" s="56"/>
      <c r="G1285" s="59"/>
      <c r="H1285" s="56"/>
      <c r="I1285" s="56"/>
      <c r="J1285" s="56"/>
      <c r="K1285" s="56"/>
      <c r="L1285" s="59"/>
      <c r="M1285" s="50"/>
    </row>
    <row r="1286" customFormat="false" ht="16.5" hidden="false" customHeight="false" outlineLevel="0" collapsed="false">
      <c r="B1286" s="35"/>
      <c r="C1286" s="42"/>
      <c r="D1286" s="196"/>
      <c r="E1286" s="35"/>
      <c r="F1286" s="35"/>
      <c r="G1286" s="35"/>
      <c r="H1286" s="35"/>
      <c r="I1286" s="35"/>
      <c r="J1286" s="35"/>
      <c r="K1286" s="35"/>
      <c r="L1286" s="35"/>
      <c r="M1286" s="57"/>
    </row>
    <row r="1287" customFormat="false" ht="15" hidden="false" customHeight="false" outlineLevel="0" collapsed="false">
      <c r="B1287" s="35"/>
      <c r="C1287" s="197"/>
      <c r="D1287" s="42"/>
      <c r="E1287" s="198"/>
      <c r="F1287" s="42"/>
      <c r="G1287" s="42"/>
      <c r="H1287" s="42"/>
      <c r="I1287" s="42"/>
      <c r="J1287" s="42"/>
      <c r="K1287" s="42"/>
      <c r="L1287" s="42"/>
      <c r="M1287" s="60"/>
    </row>
    <row r="1288" customFormat="false" ht="1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68"/>
    </row>
    <row r="1289" customFormat="false" ht="16.5" hidden="false" customHeight="false" outlineLevel="0" collapsed="false">
      <c r="B1289" s="199"/>
      <c r="C1289" s="49"/>
      <c r="D1289" s="49"/>
      <c r="E1289" s="56"/>
      <c r="F1289" s="56"/>
      <c r="G1289" s="56"/>
      <c r="H1289" s="56"/>
      <c r="I1289" s="56"/>
      <c r="J1289" s="56"/>
      <c r="K1289" s="56"/>
      <c r="L1289" s="56"/>
      <c r="M1289" s="68"/>
    </row>
    <row r="1290" customFormat="false" ht="1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78"/>
    </row>
    <row r="1291" customFormat="false" ht="16.5" hidden="false" customHeight="false" outlineLevel="0" collapsed="false">
      <c r="B1291" s="199"/>
      <c r="C1291" s="49"/>
      <c r="D1291" s="49"/>
      <c r="E1291" s="56"/>
      <c r="F1291" s="56"/>
      <c r="G1291" s="56"/>
      <c r="H1291" s="56"/>
      <c r="I1291" s="56"/>
      <c r="J1291" s="56"/>
      <c r="K1291" s="56"/>
      <c r="L1291" s="56"/>
      <c r="M1291" s="60"/>
    </row>
    <row r="1292" customFormat="false" ht="16.5" hidden="false" customHeight="false" outlineLevel="0" collapsed="false">
      <c r="B1292" s="56"/>
      <c r="C1292" s="56"/>
      <c r="D1292" s="56"/>
      <c r="E1292" s="56"/>
      <c r="F1292" s="56"/>
      <c r="G1292" s="59"/>
      <c r="H1292" s="56"/>
      <c r="I1292" s="56"/>
      <c r="J1292" s="56"/>
      <c r="K1292" s="56"/>
      <c r="L1292" s="59"/>
      <c r="M1292" s="26"/>
    </row>
    <row r="1293" customFormat="false" ht="16.5" hidden="false" customHeight="false" outlineLevel="0" collapsed="false">
      <c r="B1293" s="67"/>
      <c r="C1293" s="67"/>
      <c r="D1293" s="67"/>
      <c r="E1293" s="67"/>
      <c r="F1293" s="67"/>
      <c r="G1293" s="66"/>
      <c r="H1293" s="67"/>
      <c r="I1293" s="67"/>
      <c r="J1293" s="67"/>
      <c r="K1293" s="67"/>
      <c r="L1293" s="66"/>
      <c r="M1293" s="26"/>
    </row>
    <row r="1294" customFormat="false" ht="16.5" hidden="false" customHeight="false" outlineLevel="0" collapsed="false">
      <c r="B1294" s="67"/>
      <c r="C1294" s="67"/>
      <c r="D1294" s="67"/>
      <c r="E1294" s="67"/>
      <c r="F1294" s="67"/>
      <c r="G1294" s="66"/>
      <c r="H1294" s="67"/>
      <c r="I1294" s="67"/>
      <c r="J1294" s="67"/>
      <c r="K1294" s="67"/>
      <c r="L1294" s="66"/>
      <c r="M1294" s="50"/>
    </row>
    <row r="1295" customFormat="false" ht="16.5" hidden="false" customHeight="false" outlineLevel="0" collapsed="false">
      <c r="B1295" s="77"/>
      <c r="C1295" s="77"/>
      <c r="D1295" s="77"/>
      <c r="E1295" s="77"/>
      <c r="F1295" s="77"/>
      <c r="G1295" s="76"/>
      <c r="H1295" s="77"/>
      <c r="I1295" s="77"/>
      <c r="J1295" s="77"/>
      <c r="K1295" s="77"/>
      <c r="L1295" s="76"/>
      <c r="M1295" s="57"/>
    </row>
    <row r="1296" customFormat="false" ht="16.5" hidden="false" customHeight="false" outlineLevel="0" collapsed="false">
      <c r="B1296" s="56"/>
      <c r="C1296" s="56"/>
      <c r="D1296" s="56"/>
      <c r="E1296" s="56"/>
      <c r="F1296" s="56"/>
      <c r="G1296" s="59"/>
      <c r="H1296" s="56"/>
      <c r="I1296" s="56"/>
      <c r="J1296" s="56"/>
      <c r="K1296" s="56"/>
      <c r="L1296" s="59"/>
      <c r="M1296" s="50"/>
    </row>
    <row r="1297" customFormat="false" ht="16.5" hidden="false" customHeight="false" outlineLevel="0" collapsed="false">
      <c r="B1297" s="35"/>
      <c r="C1297" s="42"/>
      <c r="D1297" s="196"/>
      <c r="E1297" s="35"/>
      <c r="F1297" s="35"/>
      <c r="G1297" s="35"/>
      <c r="H1297" s="35"/>
      <c r="I1297" s="35"/>
      <c r="J1297" s="35"/>
      <c r="K1297" s="35"/>
      <c r="L1297" s="35"/>
      <c r="M1297" s="57"/>
    </row>
    <row r="1298" customFormat="false" ht="15" hidden="false" customHeight="false" outlineLevel="0" collapsed="false">
      <c r="B1298" s="35"/>
      <c r="C1298" s="197"/>
      <c r="D1298" s="42"/>
      <c r="E1298" s="198"/>
      <c r="F1298" s="42"/>
      <c r="G1298" s="42"/>
      <c r="H1298" s="42"/>
      <c r="I1298" s="42"/>
      <c r="J1298" s="42"/>
      <c r="K1298" s="42"/>
      <c r="L1298" s="42"/>
      <c r="M1298" s="60"/>
    </row>
    <row r="1299" customFormat="false" ht="1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68"/>
    </row>
    <row r="1300" customFormat="false" ht="16.5" hidden="false" customHeight="false" outlineLevel="0" collapsed="false">
      <c r="B1300" s="199"/>
      <c r="C1300" s="49"/>
      <c r="D1300" s="49"/>
      <c r="E1300" s="56"/>
      <c r="F1300" s="56"/>
      <c r="G1300" s="56"/>
      <c r="H1300" s="56"/>
      <c r="I1300" s="56"/>
      <c r="J1300" s="56"/>
      <c r="K1300" s="56"/>
      <c r="L1300" s="56"/>
      <c r="M1300" s="68"/>
    </row>
    <row r="1301" customFormat="false" ht="1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78"/>
    </row>
    <row r="1302" customFormat="false" ht="16.5" hidden="false" customHeight="false" outlineLevel="0" collapsed="false">
      <c r="B1302" s="199"/>
      <c r="C1302" s="49"/>
      <c r="D1302" s="49"/>
      <c r="E1302" s="56"/>
      <c r="F1302" s="56"/>
      <c r="G1302" s="56"/>
      <c r="H1302" s="56"/>
      <c r="I1302" s="56"/>
      <c r="J1302" s="56"/>
      <c r="K1302" s="56"/>
      <c r="L1302" s="56"/>
      <c r="M1302" s="60"/>
    </row>
    <row r="1303" customFormat="false" ht="16.5" hidden="false" customHeight="false" outlineLevel="0" collapsed="false">
      <c r="B1303" s="56"/>
      <c r="C1303" s="56"/>
      <c r="D1303" s="56"/>
      <c r="E1303" s="56"/>
      <c r="F1303" s="56"/>
      <c r="G1303" s="59"/>
      <c r="H1303" s="56"/>
      <c r="I1303" s="56"/>
      <c r="J1303" s="56"/>
      <c r="K1303" s="56"/>
      <c r="L1303" s="59"/>
      <c r="M1303" s="26"/>
    </row>
    <row r="1304" customFormat="false" ht="16.5" hidden="false" customHeight="false" outlineLevel="0" collapsed="false">
      <c r="B1304" s="67"/>
      <c r="C1304" s="67"/>
      <c r="D1304" s="67"/>
      <c r="E1304" s="67"/>
      <c r="F1304" s="67"/>
      <c r="G1304" s="66"/>
      <c r="H1304" s="67"/>
      <c r="I1304" s="67"/>
      <c r="J1304" s="67"/>
      <c r="K1304" s="67"/>
      <c r="L1304" s="66"/>
      <c r="M1304" s="26"/>
    </row>
    <row r="1305" customFormat="false" ht="16.5" hidden="false" customHeight="false" outlineLevel="0" collapsed="false">
      <c r="B1305" s="67"/>
      <c r="C1305" s="67"/>
      <c r="D1305" s="67"/>
      <c r="E1305" s="67"/>
      <c r="F1305" s="67"/>
      <c r="G1305" s="66"/>
      <c r="H1305" s="67"/>
      <c r="I1305" s="67"/>
      <c r="J1305" s="67"/>
      <c r="K1305" s="67"/>
      <c r="L1305" s="66"/>
      <c r="M1305" s="50"/>
    </row>
    <row r="1306" customFormat="false" ht="16.5" hidden="false" customHeight="false" outlineLevel="0" collapsed="false">
      <c r="B1306" s="77"/>
      <c r="C1306" s="77"/>
      <c r="D1306" s="77"/>
      <c r="E1306" s="77"/>
      <c r="F1306" s="77"/>
      <c r="G1306" s="76"/>
      <c r="H1306" s="77"/>
      <c r="I1306" s="77"/>
      <c r="J1306" s="77"/>
      <c r="K1306" s="77"/>
      <c r="L1306" s="76"/>
      <c r="M1306" s="57"/>
    </row>
    <row r="1307" customFormat="false" ht="16.5" hidden="false" customHeight="false" outlineLevel="0" collapsed="false">
      <c r="B1307" s="56"/>
      <c r="C1307" s="56"/>
      <c r="D1307" s="56"/>
      <c r="E1307" s="56"/>
      <c r="F1307" s="56"/>
      <c r="G1307" s="59"/>
      <c r="H1307" s="56"/>
      <c r="I1307" s="56"/>
      <c r="J1307" s="56"/>
      <c r="K1307" s="56"/>
      <c r="L1307" s="59"/>
      <c r="M1307" s="50"/>
    </row>
    <row r="1308" customFormat="false" ht="16.5" hidden="false" customHeight="false" outlineLevel="0" collapsed="false">
      <c r="B1308" s="35"/>
      <c r="C1308" s="42"/>
      <c r="D1308" s="196"/>
      <c r="E1308" s="35"/>
      <c r="F1308" s="35"/>
      <c r="G1308" s="35"/>
      <c r="H1308" s="35"/>
      <c r="I1308" s="35"/>
      <c r="J1308" s="35"/>
      <c r="K1308" s="35"/>
      <c r="L1308" s="35"/>
      <c r="M1308" s="57"/>
    </row>
    <row r="1309" customFormat="false" ht="15" hidden="false" customHeight="false" outlineLevel="0" collapsed="false">
      <c r="B1309" s="35"/>
      <c r="C1309" s="197"/>
      <c r="D1309" s="42"/>
      <c r="E1309" s="198"/>
      <c r="F1309" s="42"/>
      <c r="G1309" s="42"/>
      <c r="H1309" s="42"/>
      <c r="I1309" s="42"/>
      <c r="J1309" s="42"/>
      <c r="K1309" s="42"/>
      <c r="L1309" s="42"/>
      <c r="M1309" s="60"/>
    </row>
    <row r="1310" customFormat="false" ht="1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68"/>
    </row>
    <row r="1311" customFormat="false" ht="16.5" hidden="false" customHeight="false" outlineLevel="0" collapsed="false">
      <c r="B1311" s="199"/>
      <c r="C1311" s="49"/>
      <c r="D1311" s="49"/>
      <c r="E1311" s="56"/>
      <c r="F1311" s="56"/>
      <c r="G1311" s="56"/>
      <c r="H1311" s="56"/>
      <c r="I1311" s="56"/>
      <c r="J1311" s="56"/>
      <c r="K1311" s="56"/>
      <c r="L1311" s="56"/>
      <c r="M1311" s="68"/>
    </row>
    <row r="1312" customFormat="false" ht="1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78"/>
    </row>
    <row r="1313" customFormat="false" ht="16.5" hidden="false" customHeight="false" outlineLevel="0" collapsed="false">
      <c r="B1313" s="199"/>
      <c r="C1313" s="49"/>
      <c r="D1313" s="49"/>
      <c r="E1313" s="56"/>
      <c r="F1313" s="56"/>
      <c r="G1313" s="56"/>
      <c r="H1313" s="56"/>
      <c r="I1313" s="56"/>
      <c r="J1313" s="56"/>
      <c r="K1313" s="56"/>
      <c r="L1313" s="56"/>
      <c r="M1313" s="60"/>
    </row>
    <row r="1314" customFormat="false" ht="16.5" hidden="false" customHeight="false" outlineLevel="0" collapsed="false">
      <c r="B1314" s="56"/>
      <c r="C1314" s="56"/>
      <c r="D1314" s="56"/>
      <c r="E1314" s="56"/>
      <c r="F1314" s="56"/>
      <c r="G1314" s="59"/>
      <c r="H1314" s="56"/>
      <c r="I1314" s="56"/>
      <c r="J1314" s="56"/>
      <c r="K1314" s="56"/>
      <c r="L1314" s="59"/>
      <c r="M1314" s="26"/>
    </row>
    <row r="1315" customFormat="false" ht="16.5" hidden="false" customHeight="false" outlineLevel="0" collapsed="false">
      <c r="B1315" s="67"/>
      <c r="C1315" s="67"/>
      <c r="D1315" s="67"/>
      <c r="E1315" s="67"/>
      <c r="F1315" s="67"/>
      <c r="G1315" s="66"/>
      <c r="H1315" s="67"/>
      <c r="I1315" s="67"/>
      <c r="J1315" s="67"/>
      <c r="K1315" s="67"/>
      <c r="L1315" s="66"/>
      <c r="M1315" s="26"/>
    </row>
    <row r="1316" customFormat="false" ht="16.5" hidden="false" customHeight="false" outlineLevel="0" collapsed="false">
      <c r="B1316" s="67"/>
      <c r="C1316" s="67"/>
      <c r="D1316" s="67"/>
      <c r="E1316" s="67"/>
      <c r="F1316" s="67"/>
      <c r="G1316" s="66"/>
      <c r="H1316" s="67"/>
      <c r="I1316" s="67"/>
      <c r="J1316" s="67"/>
      <c r="K1316" s="67"/>
      <c r="L1316" s="66"/>
      <c r="M1316" s="50"/>
    </row>
    <row r="1317" customFormat="false" ht="16.5" hidden="false" customHeight="false" outlineLevel="0" collapsed="false">
      <c r="B1317" s="77"/>
      <c r="C1317" s="77"/>
      <c r="D1317" s="77"/>
      <c r="E1317" s="77"/>
      <c r="F1317" s="77"/>
      <c r="G1317" s="76"/>
      <c r="H1317" s="77"/>
      <c r="I1317" s="77"/>
      <c r="J1317" s="77"/>
      <c r="K1317" s="77"/>
      <c r="L1317" s="76"/>
      <c r="M1317" s="57"/>
    </row>
    <row r="1318" customFormat="false" ht="16.5" hidden="false" customHeight="false" outlineLevel="0" collapsed="false">
      <c r="B1318" s="56"/>
      <c r="C1318" s="56"/>
      <c r="D1318" s="56"/>
      <c r="E1318" s="56"/>
      <c r="F1318" s="56"/>
      <c r="G1318" s="59"/>
      <c r="H1318" s="56"/>
      <c r="I1318" s="56"/>
      <c r="J1318" s="56"/>
      <c r="K1318" s="56"/>
      <c r="L1318" s="59"/>
      <c r="M1318" s="50"/>
    </row>
    <row r="1319" customFormat="false" ht="16.5" hidden="false" customHeight="false" outlineLevel="0" collapsed="false">
      <c r="B1319" s="35"/>
      <c r="C1319" s="42"/>
      <c r="D1319" s="196"/>
      <c r="E1319" s="35"/>
      <c r="F1319" s="35"/>
      <c r="G1319" s="35"/>
      <c r="H1319" s="35"/>
      <c r="I1319" s="35"/>
      <c r="J1319" s="35"/>
      <c r="K1319" s="35"/>
      <c r="L1319" s="35"/>
      <c r="M1319" s="57"/>
    </row>
    <row r="1320" customFormat="false" ht="15" hidden="false" customHeight="false" outlineLevel="0" collapsed="false">
      <c r="B1320" s="35"/>
      <c r="C1320" s="197"/>
      <c r="D1320" s="42"/>
      <c r="E1320" s="198"/>
      <c r="F1320" s="42"/>
      <c r="G1320" s="42"/>
      <c r="H1320" s="42"/>
      <c r="I1320" s="42"/>
      <c r="J1320" s="42"/>
      <c r="K1320" s="42"/>
      <c r="L1320" s="42"/>
      <c r="M1320" s="60"/>
    </row>
    <row r="1321" customFormat="false" ht="1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68"/>
    </row>
    <row r="1322" customFormat="false" ht="16.5" hidden="false" customHeight="false" outlineLevel="0" collapsed="false">
      <c r="B1322" s="199"/>
      <c r="C1322" s="49"/>
      <c r="D1322" s="49"/>
      <c r="E1322" s="56"/>
      <c r="F1322" s="56"/>
      <c r="G1322" s="56"/>
      <c r="H1322" s="56"/>
      <c r="I1322" s="56"/>
      <c r="J1322" s="56"/>
      <c r="K1322" s="56"/>
      <c r="L1322" s="56"/>
      <c r="M1322" s="68"/>
    </row>
    <row r="1323" customFormat="false" ht="1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78"/>
    </row>
    <row r="1324" customFormat="false" ht="16.5" hidden="false" customHeight="false" outlineLevel="0" collapsed="false">
      <c r="B1324" s="199"/>
      <c r="C1324" s="49"/>
      <c r="D1324" s="49"/>
      <c r="E1324" s="56"/>
      <c r="F1324" s="56"/>
      <c r="G1324" s="56"/>
      <c r="H1324" s="56"/>
      <c r="I1324" s="56"/>
      <c r="J1324" s="56"/>
      <c r="K1324" s="56"/>
      <c r="L1324" s="56"/>
      <c r="M1324" s="60"/>
    </row>
    <row r="1325" customFormat="false" ht="16.5" hidden="false" customHeight="false" outlineLevel="0" collapsed="false">
      <c r="B1325" s="56"/>
      <c r="C1325" s="56"/>
      <c r="D1325" s="56"/>
      <c r="E1325" s="56"/>
      <c r="F1325" s="56"/>
      <c r="G1325" s="59"/>
      <c r="H1325" s="56"/>
      <c r="I1325" s="56"/>
      <c r="J1325" s="56"/>
      <c r="K1325" s="56"/>
      <c r="L1325" s="59"/>
      <c r="M1325" s="26"/>
    </row>
    <row r="1326" customFormat="false" ht="16.5" hidden="false" customHeight="false" outlineLevel="0" collapsed="false">
      <c r="B1326" s="67"/>
      <c r="C1326" s="67"/>
      <c r="D1326" s="67"/>
      <c r="E1326" s="67"/>
      <c r="F1326" s="67"/>
      <c r="G1326" s="66"/>
      <c r="H1326" s="67"/>
      <c r="I1326" s="67"/>
      <c r="J1326" s="67"/>
      <c r="K1326" s="67"/>
      <c r="L1326" s="66"/>
      <c r="M1326" s="26"/>
    </row>
    <row r="1327" customFormat="false" ht="16.5" hidden="false" customHeight="false" outlineLevel="0" collapsed="false">
      <c r="B1327" s="67"/>
      <c r="C1327" s="67"/>
      <c r="D1327" s="67"/>
      <c r="E1327" s="67"/>
      <c r="F1327" s="67"/>
      <c r="G1327" s="66"/>
      <c r="H1327" s="67"/>
      <c r="I1327" s="67"/>
      <c r="J1327" s="67"/>
      <c r="K1327" s="67"/>
      <c r="L1327" s="66"/>
      <c r="M1327" s="50"/>
    </row>
    <row r="1328" customFormat="false" ht="16.5" hidden="false" customHeight="false" outlineLevel="0" collapsed="false">
      <c r="B1328" s="77"/>
      <c r="C1328" s="77"/>
      <c r="D1328" s="77"/>
      <c r="E1328" s="77"/>
      <c r="F1328" s="77"/>
      <c r="G1328" s="76"/>
      <c r="H1328" s="77"/>
      <c r="I1328" s="77"/>
      <c r="J1328" s="77"/>
      <c r="K1328" s="77"/>
      <c r="L1328" s="76"/>
      <c r="M1328" s="57"/>
    </row>
    <row r="1329" customFormat="false" ht="16.5" hidden="false" customHeight="false" outlineLevel="0" collapsed="false">
      <c r="B1329" s="56"/>
      <c r="C1329" s="56"/>
      <c r="D1329" s="56"/>
      <c r="E1329" s="56"/>
      <c r="F1329" s="56"/>
      <c r="G1329" s="59"/>
      <c r="H1329" s="56"/>
      <c r="I1329" s="56"/>
      <c r="J1329" s="56"/>
      <c r="K1329" s="56"/>
      <c r="L1329" s="59"/>
      <c r="M1329" s="50"/>
    </row>
    <row r="1330" customFormat="false" ht="16.5" hidden="false" customHeight="false" outlineLevel="0" collapsed="false">
      <c r="B1330" s="35"/>
      <c r="C1330" s="42"/>
      <c r="D1330" s="196"/>
      <c r="E1330" s="35"/>
      <c r="F1330" s="35"/>
      <c r="G1330" s="35"/>
      <c r="H1330" s="35"/>
      <c r="I1330" s="35"/>
      <c r="J1330" s="35"/>
      <c r="K1330" s="35"/>
      <c r="L1330" s="35"/>
      <c r="M1330" s="57"/>
    </row>
    <row r="1331" customFormat="false" ht="15" hidden="false" customHeight="false" outlineLevel="0" collapsed="false">
      <c r="B1331" s="35"/>
      <c r="C1331" s="197"/>
      <c r="D1331" s="42"/>
      <c r="E1331" s="198"/>
      <c r="F1331" s="42"/>
      <c r="G1331" s="42"/>
      <c r="H1331" s="42"/>
      <c r="I1331" s="42"/>
      <c r="J1331" s="42"/>
      <c r="K1331" s="42"/>
      <c r="L1331" s="42"/>
      <c r="M1331" s="60"/>
    </row>
    <row r="1332" customFormat="false" ht="1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68"/>
    </row>
    <row r="1333" customFormat="false" ht="16.5" hidden="false" customHeight="false" outlineLevel="0" collapsed="false">
      <c r="B1333" s="199"/>
      <c r="C1333" s="49"/>
      <c r="D1333" s="49"/>
      <c r="E1333" s="56"/>
      <c r="F1333" s="56"/>
      <c r="G1333" s="56"/>
      <c r="H1333" s="56"/>
      <c r="I1333" s="56"/>
      <c r="J1333" s="56"/>
      <c r="K1333" s="56"/>
      <c r="L1333" s="56"/>
      <c r="M1333" s="68"/>
    </row>
    <row r="1334" customFormat="false" ht="1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78"/>
    </row>
    <row r="1335" customFormat="false" ht="16.5" hidden="false" customHeight="false" outlineLevel="0" collapsed="false">
      <c r="B1335" s="199"/>
      <c r="C1335" s="49"/>
      <c r="D1335" s="49"/>
      <c r="E1335" s="56"/>
      <c r="F1335" s="56"/>
      <c r="G1335" s="56"/>
      <c r="H1335" s="56"/>
      <c r="I1335" s="56"/>
      <c r="J1335" s="56"/>
      <c r="K1335" s="56"/>
      <c r="L1335" s="56"/>
      <c r="M1335" s="60"/>
    </row>
    <row r="1336" customFormat="false" ht="16.5" hidden="false" customHeight="false" outlineLevel="0" collapsed="false">
      <c r="B1336" s="56"/>
      <c r="C1336" s="56"/>
      <c r="D1336" s="56"/>
      <c r="E1336" s="56"/>
      <c r="F1336" s="56"/>
      <c r="G1336" s="59"/>
      <c r="H1336" s="56"/>
      <c r="I1336" s="56"/>
      <c r="J1336" s="56"/>
      <c r="K1336" s="56"/>
      <c r="L1336" s="59"/>
      <c r="M1336" s="26"/>
    </row>
    <row r="1337" customFormat="false" ht="16.5" hidden="false" customHeight="false" outlineLevel="0" collapsed="false">
      <c r="B1337" s="67"/>
      <c r="C1337" s="67"/>
      <c r="D1337" s="67"/>
      <c r="E1337" s="67"/>
      <c r="F1337" s="67"/>
      <c r="G1337" s="66"/>
      <c r="H1337" s="67"/>
      <c r="I1337" s="67"/>
      <c r="J1337" s="67"/>
      <c r="K1337" s="67"/>
      <c r="L1337" s="66"/>
      <c r="M1337" s="26"/>
    </row>
    <row r="1338" customFormat="false" ht="16.5" hidden="false" customHeight="false" outlineLevel="0" collapsed="false">
      <c r="B1338" s="67"/>
      <c r="C1338" s="67"/>
      <c r="D1338" s="67"/>
      <c r="E1338" s="67"/>
      <c r="F1338" s="67"/>
      <c r="G1338" s="66"/>
      <c r="H1338" s="67"/>
      <c r="I1338" s="67"/>
      <c r="J1338" s="67"/>
      <c r="K1338" s="67"/>
      <c r="L1338" s="66"/>
      <c r="M1338" s="50"/>
    </row>
    <row r="1339" customFormat="false" ht="16.5" hidden="false" customHeight="false" outlineLevel="0" collapsed="false">
      <c r="B1339" s="77"/>
      <c r="C1339" s="77"/>
      <c r="D1339" s="77"/>
      <c r="E1339" s="77"/>
      <c r="F1339" s="77"/>
      <c r="G1339" s="76"/>
      <c r="H1339" s="77"/>
      <c r="I1339" s="77"/>
      <c r="J1339" s="77"/>
      <c r="K1339" s="77"/>
      <c r="L1339" s="76"/>
      <c r="M1339" s="57"/>
    </row>
    <row r="1340" customFormat="false" ht="16.5" hidden="false" customHeight="false" outlineLevel="0" collapsed="false">
      <c r="B1340" s="56"/>
      <c r="C1340" s="56"/>
      <c r="D1340" s="56"/>
      <c r="E1340" s="56"/>
      <c r="F1340" s="56"/>
      <c r="G1340" s="59"/>
      <c r="H1340" s="56"/>
      <c r="I1340" s="56"/>
      <c r="J1340" s="56"/>
      <c r="K1340" s="56"/>
      <c r="L1340" s="59"/>
      <c r="M1340" s="50"/>
    </row>
    <row r="1341" customFormat="false" ht="16.5" hidden="false" customHeight="false" outlineLevel="0" collapsed="false">
      <c r="B1341" s="35"/>
      <c r="C1341" s="42"/>
      <c r="D1341" s="196"/>
      <c r="E1341" s="35"/>
      <c r="F1341" s="35"/>
      <c r="G1341" s="35"/>
      <c r="H1341" s="35"/>
      <c r="I1341" s="35"/>
      <c r="J1341" s="35"/>
      <c r="K1341" s="35"/>
      <c r="L1341" s="35"/>
      <c r="M1341" s="57"/>
    </row>
    <row r="1342" customFormat="false" ht="15" hidden="false" customHeight="false" outlineLevel="0" collapsed="false">
      <c r="B1342" s="35"/>
      <c r="C1342" s="197"/>
      <c r="D1342" s="42"/>
      <c r="E1342" s="198"/>
      <c r="F1342" s="42"/>
      <c r="G1342" s="42"/>
      <c r="H1342" s="42"/>
      <c r="I1342" s="42"/>
      <c r="J1342" s="42"/>
      <c r="K1342" s="42"/>
      <c r="L1342" s="42"/>
      <c r="M1342" s="60"/>
    </row>
    <row r="1343" customFormat="false" ht="1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68"/>
    </row>
    <row r="1344" customFormat="false" ht="16.5" hidden="false" customHeight="false" outlineLevel="0" collapsed="false">
      <c r="B1344" s="199"/>
      <c r="C1344" s="49"/>
      <c r="D1344" s="49"/>
      <c r="E1344" s="56"/>
      <c r="F1344" s="56"/>
      <c r="G1344" s="56"/>
      <c r="H1344" s="56"/>
      <c r="I1344" s="56"/>
      <c r="J1344" s="56"/>
      <c r="K1344" s="56"/>
      <c r="L1344" s="56"/>
      <c r="M1344" s="68"/>
    </row>
    <row r="1345" customFormat="false" ht="1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78"/>
    </row>
    <row r="1346" customFormat="false" ht="16.5" hidden="false" customHeight="false" outlineLevel="0" collapsed="false">
      <c r="B1346" s="199"/>
      <c r="C1346" s="49"/>
      <c r="D1346" s="49"/>
      <c r="E1346" s="56"/>
      <c r="F1346" s="56"/>
      <c r="G1346" s="56"/>
      <c r="H1346" s="56"/>
      <c r="I1346" s="56"/>
      <c r="J1346" s="56"/>
      <c r="K1346" s="56"/>
      <c r="L1346" s="56"/>
      <c r="M1346" s="60"/>
    </row>
    <row r="1347" customFormat="false" ht="16.5" hidden="false" customHeight="false" outlineLevel="0" collapsed="false">
      <c r="B1347" s="56"/>
      <c r="C1347" s="56"/>
      <c r="D1347" s="56"/>
      <c r="E1347" s="56"/>
      <c r="F1347" s="56"/>
      <c r="G1347" s="59"/>
      <c r="H1347" s="56"/>
      <c r="I1347" s="56"/>
      <c r="J1347" s="56"/>
      <c r="K1347" s="56"/>
      <c r="L1347" s="59"/>
      <c r="M1347" s="26"/>
    </row>
    <row r="1348" customFormat="false" ht="16.5" hidden="false" customHeight="false" outlineLevel="0" collapsed="false">
      <c r="B1348" s="67"/>
      <c r="C1348" s="67"/>
      <c r="D1348" s="67"/>
      <c r="E1348" s="67"/>
      <c r="F1348" s="67"/>
      <c r="G1348" s="66"/>
      <c r="H1348" s="67"/>
      <c r="I1348" s="67"/>
      <c r="J1348" s="67"/>
      <c r="K1348" s="67"/>
      <c r="L1348" s="66"/>
      <c r="M1348" s="26"/>
    </row>
    <row r="1349" customFormat="false" ht="16.5" hidden="false" customHeight="false" outlineLevel="0" collapsed="false">
      <c r="B1349" s="67"/>
      <c r="C1349" s="67"/>
      <c r="D1349" s="67"/>
      <c r="E1349" s="67"/>
      <c r="F1349" s="67"/>
      <c r="G1349" s="66"/>
      <c r="H1349" s="67"/>
      <c r="I1349" s="67"/>
      <c r="J1349" s="67"/>
      <c r="K1349" s="67"/>
      <c r="L1349" s="66"/>
      <c r="M1349" s="50"/>
    </row>
    <row r="1350" customFormat="false" ht="16.5" hidden="false" customHeight="false" outlineLevel="0" collapsed="false">
      <c r="B1350" s="77"/>
      <c r="C1350" s="77"/>
      <c r="D1350" s="77"/>
      <c r="E1350" s="77"/>
      <c r="F1350" s="77"/>
      <c r="G1350" s="76"/>
      <c r="H1350" s="77"/>
      <c r="I1350" s="77"/>
      <c r="J1350" s="77"/>
      <c r="K1350" s="77"/>
      <c r="L1350" s="76"/>
      <c r="M1350" s="57"/>
    </row>
    <row r="1351" customFormat="false" ht="16.5" hidden="false" customHeight="false" outlineLevel="0" collapsed="false">
      <c r="B1351" s="56"/>
      <c r="C1351" s="56"/>
      <c r="D1351" s="56"/>
      <c r="E1351" s="56"/>
      <c r="F1351" s="56"/>
      <c r="G1351" s="59"/>
      <c r="H1351" s="56"/>
      <c r="I1351" s="56"/>
      <c r="J1351" s="56"/>
      <c r="K1351" s="56"/>
      <c r="L1351" s="59"/>
      <c r="M1351" s="50"/>
    </row>
    <row r="1352" customFormat="false" ht="16.5" hidden="false" customHeight="false" outlineLevel="0" collapsed="false">
      <c r="B1352" s="35"/>
      <c r="C1352" s="42"/>
      <c r="D1352" s="196"/>
      <c r="E1352" s="35"/>
      <c r="F1352" s="35"/>
      <c r="G1352" s="35"/>
      <c r="H1352" s="35"/>
      <c r="I1352" s="35"/>
      <c r="J1352" s="35"/>
      <c r="K1352" s="35"/>
      <c r="L1352" s="35"/>
      <c r="M1352" s="57"/>
    </row>
    <row r="1353" customFormat="false" ht="15" hidden="false" customHeight="false" outlineLevel="0" collapsed="false">
      <c r="B1353" s="35"/>
      <c r="C1353" s="197"/>
      <c r="D1353" s="42"/>
      <c r="E1353" s="198"/>
      <c r="F1353" s="42"/>
      <c r="G1353" s="42"/>
      <c r="H1353" s="42"/>
      <c r="I1353" s="42"/>
      <c r="J1353" s="42"/>
      <c r="K1353" s="42"/>
      <c r="L1353" s="42"/>
      <c r="M1353" s="60"/>
    </row>
    <row r="1354" customFormat="false" ht="1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68"/>
    </row>
    <row r="1355" customFormat="false" ht="16.5" hidden="false" customHeight="false" outlineLevel="0" collapsed="false">
      <c r="B1355" s="199"/>
      <c r="C1355" s="49"/>
      <c r="D1355" s="49"/>
      <c r="E1355" s="56"/>
      <c r="F1355" s="56"/>
      <c r="G1355" s="56"/>
      <c r="H1355" s="56"/>
      <c r="I1355" s="56"/>
      <c r="J1355" s="56"/>
      <c r="K1355" s="56"/>
      <c r="L1355" s="56"/>
      <c r="M1355" s="68"/>
    </row>
    <row r="1356" customFormat="false" ht="1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78"/>
    </row>
    <row r="1357" customFormat="false" ht="16.5" hidden="false" customHeight="false" outlineLevel="0" collapsed="false">
      <c r="B1357" s="199"/>
      <c r="C1357" s="49"/>
      <c r="D1357" s="49"/>
      <c r="E1357" s="56"/>
      <c r="F1357" s="56"/>
      <c r="G1357" s="56"/>
      <c r="H1357" s="56"/>
      <c r="I1357" s="56"/>
      <c r="J1357" s="56"/>
      <c r="K1357" s="56"/>
      <c r="L1357" s="56"/>
      <c r="M1357" s="60"/>
    </row>
    <row r="1358" customFormat="false" ht="16.5" hidden="false" customHeight="false" outlineLevel="0" collapsed="false">
      <c r="B1358" s="56"/>
      <c r="C1358" s="56"/>
      <c r="D1358" s="56"/>
      <c r="E1358" s="56"/>
      <c r="F1358" s="56"/>
      <c r="G1358" s="59"/>
      <c r="H1358" s="56"/>
      <c r="I1358" s="56"/>
      <c r="J1358" s="56"/>
      <c r="K1358" s="56"/>
      <c r="L1358" s="59"/>
      <c r="M1358" s="26"/>
    </row>
    <row r="1359" customFormat="false" ht="16.5" hidden="false" customHeight="false" outlineLevel="0" collapsed="false">
      <c r="B1359" s="67"/>
      <c r="C1359" s="67"/>
      <c r="D1359" s="67"/>
      <c r="E1359" s="67"/>
      <c r="F1359" s="67"/>
      <c r="G1359" s="66"/>
      <c r="H1359" s="67"/>
      <c r="I1359" s="67"/>
      <c r="J1359" s="67"/>
      <c r="K1359" s="67"/>
      <c r="L1359" s="66"/>
      <c r="M1359" s="26"/>
    </row>
    <row r="1360" customFormat="false" ht="16.5" hidden="false" customHeight="false" outlineLevel="0" collapsed="false">
      <c r="B1360" s="67"/>
      <c r="C1360" s="67"/>
      <c r="D1360" s="67"/>
      <c r="E1360" s="67"/>
      <c r="F1360" s="67"/>
      <c r="G1360" s="66"/>
      <c r="H1360" s="67"/>
      <c r="I1360" s="67"/>
      <c r="J1360" s="67"/>
      <c r="K1360" s="67"/>
      <c r="L1360" s="66"/>
      <c r="M1360" s="50"/>
    </row>
    <row r="1361" customFormat="false" ht="16.5" hidden="false" customHeight="false" outlineLevel="0" collapsed="false">
      <c r="B1361" s="77"/>
      <c r="C1361" s="77"/>
      <c r="D1361" s="77"/>
      <c r="E1361" s="77"/>
      <c r="F1361" s="77"/>
      <c r="G1361" s="76"/>
      <c r="H1361" s="77"/>
      <c r="I1361" s="77"/>
      <c r="J1361" s="77"/>
      <c r="K1361" s="77"/>
      <c r="L1361" s="76"/>
      <c r="M1361" s="57"/>
    </row>
    <row r="1362" customFormat="false" ht="16.5" hidden="false" customHeight="false" outlineLevel="0" collapsed="false">
      <c r="B1362" s="56"/>
      <c r="C1362" s="56"/>
      <c r="D1362" s="56"/>
      <c r="E1362" s="56"/>
      <c r="F1362" s="56"/>
      <c r="G1362" s="59"/>
      <c r="H1362" s="56"/>
      <c r="I1362" s="56"/>
      <c r="J1362" s="56"/>
      <c r="K1362" s="56"/>
      <c r="L1362" s="59"/>
      <c r="M1362" s="50"/>
    </row>
    <row r="1363" customFormat="false" ht="16.5" hidden="false" customHeight="false" outlineLevel="0" collapsed="false">
      <c r="B1363" s="35"/>
      <c r="C1363" s="42"/>
      <c r="D1363" s="196"/>
      <c r="E1363" s="35"/>
      <c r="F1363" s="35"/>
      <c r="G1363" s="35"/>
      <c r="H1363" s="35"/>
      <c r="I1363" s="35"/>
      <c r="J1363" s="35"/>
      <c r="K1363" s="35"/>
      <c r="L1363" s="35"/>
      <c r="M1363" s="57"/>
    </row>
    <row r="1364" customFormat="false" ht="15" hidden="false" customHeight="false" outlineLevel="0" collapsed="false">
      <c r="B1364" s="35"/>
      <c r="C1364" s="197"/>
      <c r="D1364" s="42"/>
      <c r="E1364" s="198"/>
      <c r="F1364" s="42"/>
      <c r="G1364" s="42"/>
      <c r="H1364" s="42"/>
      <c r="I1364" s="42"/>
      <c r="J1364" s="42"/>
      <c r="K1364" s="42"/>
      <c r="L1364" s="42"/>
      <c r="M1364" s="60"/>
    </row>
    <row r="1365" customFormat="false" ht="1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68"/>
    </row>
    <row r="1366" customFormat="false" ht="16.5" hidden="false" customHeight="false" outlineLevel="0" collapsed="false">
      <c r="B1366" s="199"/>
      <c r="C1366" s="49"/>
      <c r="D1366" s="49"/>
      <c r="E1366" s="56"/>
      <c r="F1366" s="56"/>
      <c r="G1366" s="56"/>
      <c r="H1366" s="56"/>
      <c r="I1366" s="56"/>
      <c r="J1366" s="56"/>
      <c r="K1366" s="56"/>
      <c r="L1366" s="56"/>
      <c r="M1366" s="68"/>
    </row>
    <row r="1367" customFormat="false" ht="1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78"/>
    </row>
    <row r="1368" customFormat="false" ht="16.5" hidden="false" customHeight="false" outlineLevel="0" collapsed="false">
      <c r="B1368" s="199"/>
      <c r="C1368" s="49"/>
      <c r="D1368" s="49"/>
      <c r="E1368" s="56"/>
      <c r="F1368" s="56"/>
      <c r="G1368" s="56"/>
      <c r="H1368" s="56"/>
      <c r="I1368" s="56"/>
      <c r="J1368" s="56"/>
      <c r="K1368" s="56"/>
      <c r="L1368" s="56"/>
      <c r="M1368" s="60"/>
    </row>
    <row r="1369" customFormat="false" ht="16.5" hidden="false" customHeight="false" outlineLevel="0" collapsed="false">
      <c r="B1369" s="56"/>
      <c r="C1369" s="56"/>
      <c r="D1369" s="56"/>
      <c r="E1369" s="56"/>
      <c r="F1369" s="56"/>
      <c r="G1369" s="59"/>
      <c r="H1369" s="56"/>
      <c r="I1369" s="56"/>
      <c r="J1369" s="56"/>
      <c r="K1369" s="56"/>
      <c r="L1369" s="59"/>
      <c r="M1369" s="26"/>
    </row>
    <row r="1370" customFormat="false" ht="16.5" hidden="false" customHeight="false" outlineLevel="0" collapsed="false">
      <c r="B1370" s="67"/>
      <c r="C1370" s="67"/>
      <c r="D1370" s="67"/>
      <c r="E1370" s="67"/>
      <c r="F1370" s="67"/>
      <c r="G1370" s="66"/>
      <c r="H1370" s="67"/>
      <c r="I1370" s="67"/>
      <c r="J1370" s="67"/>
      <c r="K1370" s="67"/>
      <c r="L1370" s="66"/>
      <c r="M1370" s="26"/>
    </row>
    <row r="1371" customFormat="false" ht="16.5" hidden="false" customHeight="false" outlineLevel="0" collapsed="false">
      <c r="B1371" s="67"/>
      <c r="C1371" s="67"/>
      <c r="D1371" s="67"/>
      <c r="E1371" s="67"/>
      <c r="F1371" s="67"/>
      <c r="G1371" s="66"/>
      <c r="H1371" s="67"/>
      <c r="I1371" s="67"/>
      <c r="J1371" s="67"/>
      <c r="K1371" s="67"/>
      <c r="L1371" s="66"/>
      <c r="M1371" s="50"/>
    </row>
    <row r="1372" customFormat="false" ht="16.5" hidden="false" customHeight="false" outlineLevel="0" collapsed="false">
      <c r="B1372" s="77"/>
      <c r="C1372" s="77"/>
      <c r="D1372" s="77"/>
      <c r="E1372" s="77"/>
      <c r="F1372" s="77"/>
      <c r="G1372" s="76"/>
      <c r="H1372" s="77"/>
      <c r="I1372" s="77"/>
      <c r="J1372" s="77"/>
      <c r="K1372" s="77"/>
      <c r="L1372" s="76"/>
      <c r="M1372" s="57"/>
    </row>
    <row r="1373" customFormat="false" ht="16.5" hidden="false" customHeight="false" outlineLevel="0" collapsed="false">
      <c r="B1373" s="56"/>
      <c r="C1373" s="56"/>
      <c r="D1373" s="56"/>
      <c r="E1373" s="56"/>
      <c r="F1373" s="56"/>
      <c r="G1373" s="59"/>
      <c r="H1373" s="56"/>
      <c r="I1373" s="56"/>
      <c r="J1373" s="56"/>
      <c r="K1373" s="56"/>
      <c r="L1373" s="59"/>
      <c r="M1373" s="50"/>
    </row>
    <row r="1374" customFormat="false" ht="16.5" hidden="false" customHeight="false" outlineLevel="0" collapsed="false">
      <c r="B1374" s="35"/>
      <c r="C1374" s="42"/>
      <c r="D1374" s="196"/>
      <c r="E1374" s="35"/>
      <c r="F1374" s="35"/>
      <c r="G1374" s="35"/>
      <c r="H1374" s="35"/>
      <c r="I1374" s="35"/>
      <c r="J1374" s="35"/>
      <c r="K1374" s="35"/>
      <c r="L1374" s="35"/>
      <c r="M1374" s="57"/>
    </row>
    <row r="1375" customFormat="false" ht="15" hidden="false" customHeight="false" outlineLevel="0" collapsed="false">
      <c r="B1375" s="35"/>
      <c r="C1375" s="197"/>
      <c r="D1375" s="42"/>
      <c r="E1375" s="198"/>
      <c r="F1375" s="42"/>
      <c r="G1375" s="42"/>
      <c r="H1375" s="42"/>
      <c r="I1375" s="42"/>
      <c r="J1375" s="42"/>
      <c r="K1375" s="42"/>
      <c r="L1375" s="42"/>
      <c r="M1375" s="60"/>
    </row>
    <row r="1376" customFormat="false" ht="1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68"/>
    </row>
    <row r="1377" customFormat="false" ht="1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68"/>
    </row>
    <row r="1378" customFormat="false" ht="16.5" hidden="false" customHeight="false" outlineLevel="0" collapsed="false">
      <c r="B1378" s="199"/>
      <c r="C1378" s="49"/>
      <c r="D1378" s="49"/>
      <c r="E1378" s="56"/>
      <c r="F1378" s="56"/>
      <c r="G1378" s="56"/>
      <c r="H1378" s="56"/>
      <c r="I1378" s="56"/>
      <c r="J1378" s="56"/>
      <c r="K1378" s="56"/>
      <c r="L1378" s="56"/>
      <c r="M1378" s="78"/>
    </row>
    <row r="1379" customFormat="false" ht="16.5" hidden="false" customHeight="false" outlineLevel="0" collapsed="false">
      <c r="B1379" s="56"/>
      <c r="C1379" s="56"/>
      <c r="D1379" s="56"/>
      <c r="E1379" s="56"/>
      <c r="F1379" s="56"/>
      <c r="G1379" s="59"/>
      <c r="H1379" s="56"/>
      <c r="I1379" s="56"/>
      <c r="J1379" s="56"/>
      <c r="K1379" s="56"/>
      <c r="L1379" s="59"/>
      <c r="M1379" s="60"/>
    </row>
    <row r="1380" customFormat="false" ht="16.5" hidden="false" customHeight="false" outlineLevel="0" collapsed="false">
      <c r="B1380" s="67"/>
      <c r="C1380" s="67"/>
      <c r="D1380" s="67"/>
      <c r="E1380" s="67"/>
      <c r="F1380" s="67"/>
      <c r="G1380" s="66"/>
      <c r="H1380" s="67"/>
      <c r="I1380" s="67"/>
      <c r="J1380" s="67"/>
      <c r="K1380" s="67"/>
      <c r="L1380" s="66"/>
      <c r="M1380" s="26"/>
    </row>
    <row r="1381" customFormat="false" ht="16.5" hidden="false" customHeight="false" outlineLevel="0" collapsed="false">
      <c r="B1381" s="67"/>
      <c r="C1381" s="67"/>
      <c r="D1381" s="67"/>
      <c r="E1381" s="67"/>
      <c r="F1381" s="67"/>
      <c r="G1381" s="66"/>
      <c r="H1381" s="67"/>
      <c r="I1381" s="67"/>
      <c r="J1381" s="67"/>
      <c r="K1381" s="67"/>
      <c r="L1381" s="66"/>
      <c r="M1381" s="26"/>
    </row>
    <row r="1382" customFormat="false" ht="16.5" hidden="false" customHeight="false" outlineLevel="0" collapsed="false">
      <c r="B1382" s="77"/>
      <c r="C1382" s="77"/>
      <c r="D1382" s="77"/>
      <c r="E1382" s="77"/>
      <c r="F1382" s="77"/>
      <c r="G1382" s="76"/>
      <c r="H1382" s="77"/>
      <c r="I1382" s="77"/>
      <c r="J1382" s="77"/>
      <c r="K1382" s="77"/>
      <c r="L1382" s="76"/>
      <c r="M1382" s="50"/>
    </row>
    <row r="1383" customFormat="false" ht="16.5" hidden="false" customHeight="false" outlineLevel="0" collapsed="false">
      <c r="B1383" s="56"/>
      <c r="C1383" s="56"/>
      <c r="D1383" s="56"/>
      <c r="E1383" s="56"/>
      <c r="F1383" s="56"/>
      <c r="G1383" s="59"/>
      <c r="H1383" s="56"/>
      <c r="I1383" s="56"/>
      <c r="J1383" s="56"/>
      <c r="K1383" s="56"/>
      <c r="L1383" s="59"/>
      <c r="M1383" s="50"/>
    </row>
    <row r="1384" customFormat="false" ht="16.5" hidden="false" customHeight="false" outlineLevel="0" collapsed="false">
      <c r="B1384" s="35"/>
      <c r="C1384" s="42"/>
      <c r="D1384" s="196"/>
      <c r="E1384" s="35"/>
      <c r="F1384" s="35"/>
      <c r="G1384" s="35"/>
      <c r="H1384" s="35"/>
      <c r="I1384" s="35"/>
      <c r="J1384" s="35"/>
      <c r="K1384" s="35"/>
      <c r="L1384" s="35"/>
      <c r="M1384" s="57"/>
    </row>
    <row r="1385" customFormat="false" ht="15" hidden="false" customHeight="false" outlineLevel="0" collapsed="false">
      <c r="B1385" s="35"/>
      <c r="C1385" s="197"/>
      <c r="D1385" s="42"/>
      <c r="E1385" s="198"/>
      <c r="F1385" s="42"/>
      <c r="G1385" s="42"/>
      <c r="H1385" s="42"/>
      <c r="I1385" s="42"/>
      <c r="J1385" s="42"/>
      <c r="K1385" s="42"/>
      <c r="L1385" s="42"/>
      <c r="M1385" s="60"/>
    </row>
    <row r="1386" customFormat="false" ht="1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68"/>
    </row>
    <row r="1387" customFormat="false" ht="16.5" hidden="false" customHeight="false" outlineLevel="0" collapsed="false">
      <c r="B1387" s="199"/>
      <c r="C1387" s="49"/>
      <c r="D1387" s="49"/>
      <c r="E1387" s="56"/>
      <c r="F1387" s="56"/>
      <c r="G1387" s="56"/>
      <c r="H1387" s="56"/>
      <c r="I1387" s="56"/>
      <c r="J1387" s="56"/>
      <c r="K1387" s="56"/>
      <c r="L1387" s="56"/>
      <c r="M1387" s="68"/>
    </row>
    <row r="1388" customFormat="false" ht="1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78"/>
    </row>
    <row r="1389" customFormat="false" ht="16.5" hidden="false" customHeight="false" outlineLevel="0" collapsed="false">
      <c r="B1389" s="199"/>
      <c r="C1389" s="49"/>
      <c r="D1389" s="49"/>
      <c r="E1389" s="56"/>
      <c r="F1389" s="56"/>
      <c r="G1389" s="56"/>
      <c r="H1389" s="56"/>
      <c r="I1389" s="56"/>
      <c r="J1389" s="56"/>
      <c r="K1389" s="56"/>
      <c r="L1389" s="56"/>
      <c r="M1389" s="60"/>
    </row>
    <row r="1390" customFormat="false" ht="16.5" hidden="false" customHeight="false" outlineLevel="0" collapsed="false">
      <c r="B1390" s="56"/>
      <c r="C1390" s="56"/>
      <c r="D1390" s="56"/>
      <c r="E1390" s="56"/>
      <c r="F1390" s="56"/>
      <c r="G1390" s="59"/>
      <c r="H1390" s="56"/>
      <c r="I1390" s="56"/>
      <c r="J1390" s="56"/>
      <c r="K1390" s="56"/>
      <c r="L1390" s="59"/>
      <c r="M1390" s="26"/>
    </row>
    <row r="1391" customFormat="false" ht="16.5" hidden="false" customHeight="false" outlineLevel="0" collapsed="false">
      <c r="B1391" s="67"/>
      <c r="C1391" s="67"/>
      <c r="D1391" s="67"/>
      <c r="E1391" s="67"/>
      <c r="F1391" s="67"/>
      <c r="G1391" s="66"/>
      <c r="H1391" s="67"/>
      <c r="I1391" s="67"/>
      <c r="J1391" s="67"/>
      <c r="K1391" s="67"/>
      <c r="L1391" s="66"/>
      <c r="M1391" s="26"/>
    </row>
    <row r="1392" customFormat="false" ht="16.5" hidden="false" customHeight="false" outlineLevel="0" collapsed="false">
      <c r="B1392" s="67"/>
      <c r="C1392" s="67"/>
      <c r="D1392" s="67"/>
      <c r="E1392" s="67"/>
      <c r="F1392" s="67"/>
      <c r="G1392" s="66"/>
      <c r="H1392" s="67"/>
      <c r="I1392" s="67"/>
      <c r="J1392" s="67"/>
      <c r="K1392" s="67"/>
      <c r="L1392" s="66"/>
      <c r="M1392" s="50"/>
    </row>
    <row r="1393" customFormat="false" ht="16.5" hidden="false" customHeight="false" outlineLevel="0" collapsed="false">
      <c r="B1393" s="77"/>
      <c r="C1393" s="77"/>
      <c r="D1393" s="77"/>
      <c r="E1393" s="77"/>
      <c r="F1393" s="77"/>
      <c r="G1393" s="76"/>
      <c r="H1393" s="77"/>
      <c r="I1393" s="77"/>
      <c r="J1393" s="77"/>
      <c r="K1393" s="77"/>
      <c r="L1393" s="76"/>
      <c r="M1393" s="57"/>
    </row>
    <row r="1394" customFormat="false" ht="16.5" hidden="false" customHeight="false" outlineLevel="0" collapsed="false">
      <c r="B1394" s="56"/>
      <c r="C1394" s="56"/>
      <c r="D1394" s="56"/>
      <c r="E1394" s="56"/>
      <c r="F1394" s="56"/>
      <c r="G1394" s="59"/>
      <c r="H1394" s="56"/>
      <c r="I1394" s="56"/>
      <c r="J1394" s="56"/>
      <c r="K1394" s="56"/>
      <c r="L1394" s="59"/>
      <c r="M1394" s="50"/>
    </row>
    <row r="1395" customFormat="false" ht="16.5" hidden="false" customHeight="false" outlineLevel="0" collapsed="false">
      <c r="B1395" s="35"/>
      <c r="C1395" s="42"/>
      <c r="D1395" s="196"/>
      <c r="E1395" s="35"/>
      <c r="F1395" s="35"/>
      <c r="G1395" s="35"/>
      <c r="H1395" s="35"/>
      <c r="I1395" s="35"/>
      <c r="J1395" s="35"/>
      <c r="K1395" s="35"/>
      <c r="L1395" s="35"/>
      <c r="M1395" s="57"/>
    </row>
    <row r="1396" customFormat="false" ht="15" hidden="false" customHeight="false" outlineLevel="0" collapsed="false">
      <c r="B1396" s="35"/>
      <c r="C1396" s="197"/>
      <c r="D1396" s="42"/>
      <c r="E1396" s="198"/>
      <c r="F1396" s="42"/>
      <c r="G1396" s="42"/>
      <c r="H1396" s="42"/>
      <c r="I1396" s="42"/>
      <c r="J1396" s="42"/>
      <c r="K1396" s="42"/>
      <c r="L1396" s="42"/>
      <c r="M1396" s="60"/>
    </row>
    <row r="1397" customFormat="false" ht="1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68"/>
    </row>
    <row r="1398" customFormat="false" ht="16.5" hidden="false" customHeight="false" outlineLevel="0" collapsed="false">
      <c r="B1398" s="199"/>
      <c r="C1398" s="49"/>
      <c r="D1398" s="49"/>
      <c r="E1398" s="56"/>
      <c r="F1398" s="56"/>
      <c r="G1398" s="56"/>
      <c r="H1398" s="56"/>
      <c r="I1398" s="56"/>
      <c r="J1398" s="56"/>
      <c r="K1398" s="56"/>
      <c r="L1398" s="56"/>
      <c r="M1398" s="68"/>
    </row>
    <row r="1399" customFormat="false" ht="1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78"/>
    </row>
    <row r="1400" customFormat="false" ht="16.5" hidden="false" customHeight="false" outlineLevel="0" collapsed="false">
      <c r="B1400" s="199"/>
      <c r="C1400" s="49"/>
      <c r="D1400" s="49"/>
      <c r="E1400" s="56"/>
      <c r="F1400" s="56"/>
      <c r="G1400" s="56"/>
      <c r="H1400" s="56"/>
      <c r="I1400" s="56"/>
      <c r="J1400" s="56"/>
      <c r="K1400" s="56"/>
      <c r="L1400" s="56"/>
      <c r="M1400" s="60"/>
    </row>
    <row r="1401" customFormat="false" ht="16.5" hidden="false" customHeight="false" outlineLevel="0" collapsed="false">
      <c r="B1401" s="56"/>
      <c r="C1401" s="56"/>
      <c r="D1401" s="56"/>
      <c r="E1401" s="56"/>
      <c r="F1401" s="56"/>
      <c r="G1401" s="59"/>
      <c r="H1401" s="56"/>
      <c r="I1401" s="56"/>
      <c r="J1401" s="56"/>
      <c r="K1401" s="56"/>
      <c r="L1401" s="59"/>
      <c r="M1401" s="26"/>
    </row>
    <row r="1402" customFormat="false" ht="16.5" hidden="false" customHeight="false" outlineLevel="0" collapsed="false">
      <c r="B1402" s="67"/>
      <c r="C1402" s="67"/>
      <c r="D1402" s="67"/>
      <c r="E1402" s="67"/>
      <c r="F1402" s="67"/>
      <c r="G1402" s="66"/>
      <c r="H1402" s="67"/>
      <c r="I1402" s="67"/>
      <c r="J1402" s="67"/>
      <c r="K1402" s="67"/>
      <c r="L1402" s="66"/>
      <c r="M1402" s="26"/>
    </row>
    <row r="1403" customFormat="false" ht="16.5" hidden="false" customHeight="false" outlineLevel="0" collapsed="false">
      <c r="B1403" s="67"/>
      <c r="C1403" s="67"/>
      <c r="D1403" s="67"/>
      <c r="E1403" s="67"/>
      <c r="F1403" s="67"/>
      <c r="G1403" s="66"/>
      <c r="H1403" s="67"/>
      <c r="I1403" s="67"/>
      <c r="J1403" s="67"/>
      <c r="K1403" s="67"/>
      <c r="L1403" s="66"/>
      <c r="M1403" s="50"/>
    </row>
    <row r="1404" customFormat="false" ht="16.5" hidden="false" customHeight="false" outlineLevel="0" collapsed="false">
      <c r="B1404" s="77"/>
      <c r="C1404" s="77"/>
      <c r="D1404" s="77"/>
      <c r="E1404" s="77"/>
      <c r="F1404" s="77"/>
      <c r="G1404" s="76"/>
      <c r="H1404" s="77"/>
      <c r="I1404" s="77"/>
      <c r="J1404" s="77"/>
      <c r="K1404" s="77"/>
      <c r="L1404" s="76"/>
      <c r="M1404" s="57"/>
    </row>
    <row r="1405" customFormat="false" ht="16.5" hidden="false" customHeight="false" outlineLevel="0" collapsed="false">
      <c r="B1405" s="56"/>
      <c r="C1405" s="56"/>
      <c r="D1405" s="56"/>
      <c r="E1405" s="56"/>
      <c r="F1405" s="56"/>
      <c r="G1405" s="59"/>
      <c r="H1405" s="56"/>
      <c r="I1405" s="56"/>
      <c r="J1405" s="56"/>
      <c r="K1405" s="56"/>
      <c r="L1405" s="59"/>
      <c r="M1405" s="50"/>
    </row>
    <row r="1406" customFormat="false" ht="16.5" hidden="false" customHeight="false" outlineLevel="0" collapsed="false">
      <c r="B1406" s="35"/>
      <c r="C1406" s="42"/>
      <c r="D1406" s="196"/>
      <c r="E1406" s="35"/>
      <c r="F1406" s="35"/>
      <c r="G1406" s="35"/>
      <c r="H1406" s="35"/>
      <c r="I1406" s="35"/>
      <c r="J1406" s="35"/>
      <c r="K1406" s="35"/>
      <c r="L1406" s="35"/>
      <c r="M1406" s="57"/>
    </row>
    <row r="1407" customFormat="false" ht="15" hidden="false" customHeight="false" outlineLevel="0" collapsed="false">
      <c r="B1407" s="35"/>
      <c r="C1407" s="197"/>
      <c r="D1407" s="42"/>
      <c r="E1407" s="198"/>
      <c r="F1407" s="42"/>
      <c r="G1407" s="42"/>
      <c r="H1407" s="42"/>
      <c r="I1407" s="42"/>
      <c r="J1407" s="42"/>
      <c r="K1407" s="42"/>
      <c r="L1407" s="42"/>
      <c r="M1407" s="60"/>
    </row>
    <row r="1408" customFormat="false" ht="1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68"/>
    </row>
    <row r="1409" customFormat="false" ht="16.5" hidden="false" customHeight="false" outlineLevel="0" collapsed="false">
      <c r="B1409" s="199"/>
      <c r="C1409" s="49"/>
      <c r="D1409" s="49"/>
      <c r="E1409" s="56"/>
      <c r="F1409" s="56"/>
      <c r="G1409" s="56"/>
      <c r="H1409" s="56"/>
      <c r="I1409" s="56"/>
      <c r="J1409" s="56"/>
      <c r="K1409" s="56"/>
      <c r="L1409" s="56"/>
      <c r="M1409" s="68"/>
    </row>
    <row r="1410" customFormat="false" ht="1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78"/>
    </row>
    <row r="1411" customFormat="false" ht="16.5" hidden="false" customHeight="false" outlineLevel="0" collapsed="false">
      <c r="B1411" s="199"/>
      <c r="C1411" s="49"/>
      <c r="D1411" s="49"/>
      <c r="E1411" s="56"/>
      <c r="F1411" s="56"/>
      <c r="G1411" s="56"/>
      <c r="H1411" s="56"/>
      <c r="I1411" s="56"/>
      <c r="J1411" s="56"/>
      <c r="K1411" s="56"/>
      <c r="L1411" s="56"/>
      <c r="M1411" s="60"/>
    </row>
    <row r="1412" customFormat="false" ht="16.5" hidden="false" customHeight="false" outlineLevel="0" collapsed="false">
      <c r="B1412" s="56"/>
      <c r="C1412" s="56"/>
      <c r="D1412" s="56"/>
      <c r="E1412" s="56"/>
      <c r="F1412" s="56"/>
      <c r="G1412" s="59"/>
      <c r="H1412" s="56"/>
      <c r="I1412" s="56"/>
      <c r="J1412" s="56"/>
      <c r="K1412" s="56"/>
      <c r="L1412" s="59"/>
      <c r="M1412" s="26"/>
    </row>
    <row r="1413" customFormat="false" ht="16.5" hidden="false" customHeight="false" outlineLevel="0" collapsed="false">
      <c r="B1413" s="67"/>
      <c r="C1413" s="67"/>
      <c r="D1413" s="67"/>
      <c r="E1413" s="67"/>
      <c r="F1413" s="67"/>
      <c r="G1413" s="66"/>
      <c r="H1413" s="67"/>
      <c r="I1413" s="67"/>
      <c r="J1413" s="67"/>
      <c r="K1413" s="67"/>
      <c r="L1413" s="66"/>
      <c r="M1413" s="26"/>
    </row>
    <row r="1414" customFormat="false" ht="16.5" hidden="false" customHeight="false" outlineLevel="0" collapsed="false">
      <c r="B1414" s="67"/>
      <c r="C1414" s="67"/>
      <c r="D1414" s="67"/>
      <c r="E1414" s="67"/>
      <c r="F1414" s="67"/>
      <c r="G1414" s="66"/>
      <c r="H1414" s="67"/>
      <c r="I1414" s="67"/>
      <c r="J1414" s="67"/>
      <c r="K1414" s="67"/>
      <c r="L1414" s="66"/>
      <c r="M1414" s="50"/>
    </row>
    <row r="1415" customFormat="false" ht="16.5" hidden="false" customHeight="false" outlineLevel="0" collapsed="false">
      <c r="B1415" s="77"/>
      <c r="C1415" s="77"/>
      <c r="D1415" s="77"/>
      <c r="E1415" s="77"/>
      <c r="F1415" s="77"/>
      <c r="G1415" s="76"/>
      <c r="H1415" s="77"/>
      <c r="I1415" s="77"/>
      <c r="J1415" s="77"/>
      <c r="K1415" s="77"/>
      <c r="L1415" s="76"/>
      <c r="M1415" s="57"/>
    </row>
    <row r="1416" customFormat="false" ht="16.5" hidden="false" customHeight="false" outlineLevel="0" collapsed="false">
      <c r="B1416" s="56"/>
      <c r="C1416" s="56"/>
      <c r="D1416" s="56"/>
      <c r="E1416" s="56"/>
      <c r="F1416" s="56"/>
      <c r="G1416" s="59"/>
      <c r="H1416" s="56"/>
      <c r="I1416" s="56"/>
      <c r="J1416" s="56"/>
      <c r="K1416" s="56"/>
      <c r="L1416" s="59"/>
      <c r="M1416" s="50"/>
    </row>
    <row r="1417" customFormat="false" ht="16.5" hidden="false" customHeight="false" outlineLevel="0" collapsed="false">
      <c r="B1417" s="35"/>
      <c r="C1417" s="42"/>
      <c r="D1417" s="196"/>
      <c r="E1417" s="35"/>
      <c r="F1417" s="35"/>
      <c r="G1417" s="35"/>
      <c r="H1417" s="35"/>
      <c r="I1417" s="35"/>
      <c r="J1417" s="35"/>
      <c r="K1417" s="35"/>
      <c r="L1417" s="35"/>
      <c r="M1417" s="57"/>
    </row>
    <row r="1418" customFormat="false" ht="15" hidden="false" customHeight="false" outlineLevel="0" collapsed="false">
      <c r="B1418" s="35"/>
      <c r="C1418" s="197"/>
      <c r="D1418" s="42"/>
      <c r="E1418" s="198"/>
      <c r="F1418" s="42"/>
      <c r="G1418" s="42"/>
      <c r="H1418" s="42"/>
      <c r="I1418" s="42"/>
      <c r="J1418" s="42"/>
      <c r="K1418" s="42"/>
      <c r="L1418" s="42"/>
      <c r="M1418" s="60"/>
    </row>
    <row r="1419" customFormat="false" ht="1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68"/>
    </row>
    <row r="1420" customFormat="false" ht="16.5" hidden="false" customHeight="false" outlineLevel="0" collapsed="false">
      <c r="B1420" s="67"/>
      <c r="C1420" s="67"/>
      <c r="D1420" s="67"/>
      <c r="E1420" s="67"/>
      <c r="F1420" s="67"/>
      <c r="G1420" s="66"/>
      <c r="H1420" s="67"/>
      <c r="I1420" s="67"/>
      <c r="J1420" s="67"/>
      <c r="K1420" s="67"/>
      <c r="L1420" s="66"/>
      <c r="M1420" s="68"/>
    </row>
    <row r="1421" customFormat="false" ht="16.5" hidden="false" customHeight="false" outlineLevel="0" collapsed="false">
      <c r="B1421" s="77"/>
      <c r="C1421" s="77"/>
      <c r="D1421" s="77"/>
      <c r="E1421" s="77"/>
      <c r="F1421" s="77"/>
      <c r="G1421" s="76"/>
      <c r="H1421" s="77"/>
      <c r="I1421" s="77"/>
      <c r="J1421" s="77"/>
      <c r="K1421" s="77"/>
      <c r="L1421" s="76"/>
      <c r="M1421" s="78"/>
    </row>
    <row r="1422" customFormat="false" ht="16.5" hidden="false" customHeight="false" outlineLevel="0" collapsed="false">
      <c r="B1422" s="56"/>
      <c r="C1422" s="56"/>
      <c r="D1422" s="56"/>
      <c r="E1422" s="56"/>
      <c r="F1422" s="56"/>
      <c r="G1422" s="59"/>
      <c r="H1422" s="56"/>
      <c r="I1422" s="56"/>
      <c r="J1422" s="56"/>
      <c r="K1422" s="56"/>
      <c r="L1422" s="59"/>
      <c r="M1422" s="60"/>
    </row>
    <row r="1423" customFormat="false" ht="15" hidden="false" customHeight="false" outlineLevel="0" collapsed="false">
      <c r="B1423" s="35"/>
      <c r="C1423" s="42"/>
      <c r="D1423" s="196"/>
      <c r="E1423" s="35"/>
      <c r="F1423" s="35"/>
      <c r="G1423" s="35"/>
      <c r="H1423" s="35"/>
      <c r="I1423" s="35"/>
      <c r="J1423" s="35"/>
      <c r="K1423" s="35"/>
      <c r="L1423" s="35"/>
      <c r="M1423" s="26"/>
    </row>
    <row r="1424" customFormat="false" ht="15" hidden="false" customHeight="false" outlineLevel="0" collapsed="false">
      <c r="B1424" s="35"/>
      <c r="C1424" s="197"/>
      <c r="D1424" s="42"/>
      <c r="E1424" s="198"/>
      <c r="F1424" s="42"/>
      <c r="G1424" s="42"/>
      <c r="H1424" s="42"/>
      <c r="I1424" s="42"/>
      <c r="J1424" s="42"/>
      <c r="K1424" s="42"/>
      <c r="L1424" s="42"/>
      <c r="M1424" s="26"/>
    </row>
    <row r="1425" customFormat="false" ht="15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50"/>
    </row>
    <row r="1426" customFormat="false" ht="16.5" hidden="false" customHeight="false" outlineLevel="0" collapsed="false">
      <c r="B1426" s="199"/>
      <c r="C1426" s="49"/>
      <c r="D1426" s="49"/>
      <c r="E1426" s="56"/>
      <c r="F1426" s="56"/>
      <c r="G1426" s="56"/>
      <c r="H1426" s="56"/>
      <c r="I1426" s="56"/>
      <c r="J1426" s="56"/>
      <c r="K1426" s="56"/>
      <c r="L1426" s="56"/>
      <c r="M1426" s="68"/>
    </row>
    <row r="1427" customFormat="false" ht="1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78"/>
    </row>
    <row r="1428" customFormat="false" ht="16.5" hidden="false" customHeight="false" outlineLevel="0" collapsed="false">
      <c r="B1428" s="199"/>
      <c r="C1428" s="49"/>
      <c r="D1428" s="49"/>
      <c r="E1428" s="56"/>
      <c r="F1428" s="56"/>
      <c r="G1428" s="56"/>
      <c r="H1428" s="56"/>
      <c r="I1428" s="56"/>
      <c r="J1428" s="56"/>
      <c r="K1428" s="56"/>
      <c r="L1428" s="56"/>
      <c r="M1428" s="60"/>
    </row>
    <row r="1429" customFormat="false" ht="16.5" hidden="false" customHeight="false" outlineLevel="0" collapsed="false">
      <c r="B1429" s="56"/>
      <c r="C1429" s="56"/>
      <c r="D1429" s="56"/>
      <c r="E1429" s="56"/>
      <c r="F1429" s="56"/>
      <c r="G1429" s="59"/>
      <c r="H1429" s="56"/>
      <c r="I1429" s="56"/>
      <c r="J1429" s="56"/>
      <c r="K1429" s="56"/>
      <c r="L1429" s="59"/>
      <c r="M1429" s="26"/>
    </row>
    <row r="1430" customFormat="false" ht="16.5" hidden="false" customHeight="false" outlineLevel="0" collapsed="false">
      <c r="B1430" s="67"/>
      <c r="C1430" s="67"/>
      <c r="D1430" s="67"/>
      <c r="E1430" s="67"/>
      <c r="F1430" s="67"/>
      <c r="G1430" s="66"/>
      <c r="H1430" s="67"/>
      <c r="I1430" s="67"/>
      <c r="J1430" s="67"/>
      <c r="K1430" s="67"/>
      <c r="L1430" s="66"/>
      <c r="M1430" s="26"/>
    </row>
    <row r="1431" customFormat="false" ht="16.5" hidden="false" customHeight="false" outlineLevel="0" collapsed="false">
      <c r="B1431" s="67"/>
      <c r="C1431" s="67"/>
      <c r="D1431" s="67"/>
      <c r="E1431" s="67"/>
      <c r="F1431" s="67"/>
      <c r="G1431" s="66"/>
      <c r="H1431" s="67"/>
      <c r="I1431" s="67"/>
      <c r="J1431" s="67"/>
      <c r="K1431" s="67"/>
      <c r="L1431" s="66"/>
      <c r="M1431" s="50"/>
    </row>
    <row r="1432" customFormat="false" ht="16.5" hidden="false" customHeight="false" outlineLevel="0" collapsed="false">
      <c r="B1432" s="77"/>
      <c r="C1432" s="77"/>
      <c r="D1432" s="77"/>
      <c r="E1432" s="77"/>
      <c r="F1432" s="77"/>
      <c r="G1432" s="76"/>
      <c r="H1432" s="77"/>
      <c r="I1432" s="77"/>
      <c r="J1432" s="77"/>
      <c r="K1432" s="77"/>
      <c r="L1432" s="76"/>
      <c r="M1432" s="57"/>
    </row>
    <row r="1433" customFormat="false" ht="16.5" hidden="false" customHeight="false" outlineLevel="0" collapsed="false">
      <c r="B1433" s="56"/>
      <c r="C1433" s="56"/>
      <c r="D1433" s="56"/>
      <c r="E1433" s="56"/>
      <c r="F1433" s="56"/>
      <c r="G1433" s="59"/>
      <c r="H1433" s="56"/>
      <c r="I1433" s="56"/>
      <c r="J1433" s="56"/>
      <c r="K1433" s="56"/>
      <c r="L1433" s="59"/>
      <c r="M1433" s="50"/>
    </row>
    <row r="1434" customFormat="false" ht="16.5" hidden="false" customHeight="false" outlineLevel="0" collapsed="false">
      <c r="B1434" s="35"/>
      <c r="C1434" s="42"/>
      <c r="D1434" s="196"/>
      <c r="E1434" s="35"/>
      <c r="F1434" s="35"/>
      <c r="G1434" s="35"/>
      <c r="H1434" s="35"/>
      <c r="I1434" s="35"/>
      <c r="J1434" s="35"/>
      <c r="K1434" s="35"/>
      <c r="L1434" s="35"/>
      <c r="M1434" s="57"/>
    </row>
    <row r="1435" customFormat="false" ht="15" hidden="false" customHeight="false" outlineLevel="0" collapsed="false">
      <c r="B1435" s="35"/>
      <c r="C1435" s="197"/>
      <c r="D1435" s="42"/>
      <c r="E1435" s="198"/>
      <c r="F1435" s="42"/>
      <c r="G1435" s="42"/>
      <c r="H1435" s="42"/>
      <c r="I1435" s="42"/>
      <c r="J1435" s="42"/>
      <c r="K1435" s="42"/>
      <c r="L1435" s="42"/>
      <c r="M1435" s="60"/>
    </row>
    <row r="1436" customFormat="false" ht="1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68"/>
    </row>
    <row r="1437" customFormat="false" ht="16.5" hidden="false" customHeight="false" outlineLevel="0" collapsed="false">
      <c r="B1437" s="199"/>
      <c r="C1437" s="49"/>
      <c r="D1437" s="49"/>
      <c r="E1437" s="56"/>
      <c r="F1437" s="56"/>
      <c r="G1437" s="56"/>
      <c r="H1437" s="56"/>
      <c r="I1437" s="56"/>
      <c r="J1437" s="56"/>
      <c r="K1437" s="56"/>
      <c r="L1437" s="56"/>
      <c r="M1437" s="68"/>
    </row>
    <row r="1438" customFormat="false" ht="1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78"/>
    </row>
    <row r="1439" customFormat="false" ht="16.5" hidden="false" customHeight="false" outlineLevel="0" collapsed="false">
      <c r="B1439" s="199"/>
      <c r="C1439" s="49"/>
      <c r="D1439" s="49"/>
      <c r="E1439" s="56"/>
      <c r="F1439" s="56"/>
      <c r="G1439" s="56"/>
      <c r="H1439" s="56"/>
      <c r="I1439" s="56"/>
      <c r="J1439" s="56"/>
      <c r="K1439" s="56"/>
      <c r="L1439" s="56"/>
      <c r="M1439" s="60"/>
    </row>
    <row r="1440" customFormat="false" ht="16.5" hidden="false" customHeight="false" outlineLevel="0" collapsed="false">
      <c r="B1440" s="56"/>
      <c r="C1440" s="56"/>
      <c r="D1440" s="56"/>
      <c r="E1440" s="56"/>
      <c r="F1440" s="56"/>
      <c r="G1440" s="59"/>
      <c r="H1440" s="56"/>
      <c r="I1440" s="56"/>
      <c r="J1440" s="56"/>
      <c r="K1440" s="56"/>
      <c r="L1440" s="59"/>
      <c r="M1440" s="26"/>
    </row>
    <row r="1441" customFormat="false" ht="16.5" hidden="false" customHeight="false" outlineLevel="0" collapsed="false">
      <c r="B1441" s="67"/>
      <c r="C1441" s="67"/>
      <c r="D1441" s="67"/>
      <c r="E1441" s="67"/>
      <c r="F1441" s="67"/>
      <c r="G1441" s="66"/>
      <c r="H1441" s="67"/>
      <c r="I1441" s="67"/>
      <c r="J1441" s="67"/>
      <c r="K1441" s="67"/>
      <c r="L1441" s="66"/>
      <c r="M1441" s="26"/>
    </row>
    <row r="1442" customFormat="false" ht="16.5" hidden="false" customHeight="false" outlineLevel="0" collapsed="false">
      <c r="B1442" s="67"/>
      <c r="C1442" s="67"/>
      <c r="D1442" s="67"/>
      <c r="E1442" s="67"/>
      <c r="F1442" s="67"/>
      <c r="G1442" s="66"/>
      <c r="H1442" s="67"/>
      <c r="I1442" s="67"/>
      <c r="J1442" s="67"/>
      <c r="K1442" s="67"/>
      <c r="L1442" s="66"/>
      <c r="M1442" s="50"/>
    </row>
    <row r="1443" customFormat="false" ht="16.5" hidden="false" customHeight="false" outlineLevel="0" collapsed="false">
      <c r="B1443" s="77"/>
      <c r="C1443" s="77"/>
      <c r="D1443" s="77"/>
      <c r="E1443" s="77"/>
      <c r="F1443" s="77"/>
      <c r="G1443" s="76"/>
      <c r="H1443" s="77"/>
      <c r="I1443" s="77"/>
      <c r="J1443" s="77"/>
      <c r="K1443" s="77"/>
      <c r="L1443" s="76"/>
      <c r="M1443" s="57"/>
    </row>
    <row r="1444" customFormat="false" ht="16.5" hidden="false" customHeight="false" outlineLevel="0" collapsed="false">
      <c r="B1444" s="56"/>
      <c r="C1444" s="56"/>
      <c r="D1444" s="56"/>
      <c r="E1444" s="56"/>
      <c r="F1444" s="56"/>
      <c r="G1444" s="59"/>
      <c r="H1444" s="56"/>
      <c r="I1444" s="56"/>
      <c r="J1444" s="56"/>
      <c r="K1444" s="56"/>
      <c r="L1444" s="59"/>
      <c r="M1444" s="50"/>
    </row>
    <row r="1445" customFormat="false" ht="16.5" hidden="false" customHeight="false" outlineLevel="0" collapsed="false">
      <c r="B1445" s="35"/>
      <c r="C1445" s="42"/>
      <c r="D1445" s="196"/>
      <c r="E1445" s="35"/>
      <c r="F1445" s="35"/>
      <c r="G1445" s="35"/>
      <c r="H1445" s="35"/>
      <c r="I1445" s="35"/>
      <c r="J1445" s="35"/>
      <c r="K1445" s="35"/>
      <c r="L1445" s="35"/>
      <c r="M1445" s="57"/>
    </row>
    <row r="1446" customFormat="false" ht="15" hidden="false" customHeight="false" outlineLevel="0" collapsed="false">
      <c r="B1446" s="35"/>
      <c r="C1446" s="197"/>
      <c r="D1446" s="42"/>
      <c r="E1446" s="198"/>
      <c r="F1446" s="42"/>
      <c r="G1446" s="42"/>
      <c r="H1446" s="42"/>
      <c r="I1446" s="42"/>
      <c r="J1446" s="42"/>
      <c r="K1446" s="42"/>
      <c r="L1446" s="42"/>
      <c r="M1446" s="60"/>
    </row>
    <row r="1447" customFormat="false" ht="1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68"/>
    </row>
    <row r="1448" customFormat="false" ht="16.5" hidden="false" customHeight="false" outlineLevel="0" collapsed="false">
      <c r="B1448" s="199"/>
      <c r="C1448" s="49"/>
      <c r="D1448" s="49"/>
      <c r="E1448" s="56"/>
      <c r="F1448" s="56"/>
      <c r="G1448" s="56"/>
      <c r="H1448" s="56"/>
      <c r="I1448" s="56"/>
      <c r="J1448" s="56"/>
      <c r="K1448" s="56"/>
      <c r="L1448" s="56"/>
      <c r="M1448" s="68"/>
    </row>
    <row r="1449" customFormat="false" ht="1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78"/>
    </row>
    <row r="1450" customFormat="false" ht="16.5" hidden="false" customHeight="false" outlineLevel="0" collapsed="false">
      <c r="B1450" s="199"/>
      <c r="C1450" s="49"/>
      <c r="D1450" s="49"/>
      <c r="E1450" s="56"/>
      <c r="F1450" s="56"/>
      <c r="G1450" s="56"/>
      <c r="H1450" s="56"/>
      <c r="I1450" s="56"/>
      <c r="J1450" s="56"/>
      <c r="K1450" s="56"/>
      <c r="L1450" s="56"/>
      <c r="M1450" s="60"/>
    </row>
    <row r="1451" customFormat="false" ht="16.5" hidden="false" customHeight="false" outlineLevel="0" collapsed="false">
      <c r="B1451" s="56"/>
      <c r="C1451" s="56"/>
      <c r="D1451" s="56"/>
      <c r="E1451" s="56"/>
      <c r="F1451" s="56"/>
      <c r="G1451" s="59"/>
      <c r="H1451" s="56"/>
      <c r="I1451" s="56"/>
      <c r="J1451" s="56"/>
      <c r="K1451" s="56"/>
      <c r="L1451" s="59"/>
      <c r="M1451" s="26"/>
    </row>
    <row r="1452" customFormat="false" ht="16.5" hidden="false" customHeight="false" outlineLevel="0" collapsed="false">
      <c r="B1452" s="67"/>
      <c r="C1452" s="67"/>
      <c r="D1452" s="67"/>
      <c r="E1452" s="67"/>
      <c r="F1452" s="67"/>
      <c r="G1452" s="66"/>
      <c r="H1452" s="67"/>
      <c r="I1452" s="67"/>
      <c r="J1452" s="67"/>
      <c r="K1452" s="67"/>
      <c r="L1452" s="66"/>
      <c r="M1452" s="26"/>
    </row>
    <row r="1453" customFormat="false" ht="16.5" hidden="false" customHeight="false" outlineLevel="0" collapsed="false">
      <c r="B1453" s="67"/>
      <c r="C1453" s="67"/>
      <c r="D1453" s="67"/>
      <c r="E1453" s="67"/>
      <c r="F1453" s="67"/>
      <c r="G1453" s="66"/>
      <c r="H1453" s="67"/>
      <c r="I1453" s="67"/>
      <c r="J1453" s="67"/>
      <c r="K1453" s="67"/>
      <c r="L1453" s="66"/>
      <c r="M1453" s="50"/>
    </row>
    <row r="1454" customFormat="false" ht="16.5" hidden="false" customHeight="false" outlineLevel="0" collapsed="false">
      <c r="B1454" s="77"/>
      <c r="C1454" s="77"/>
      <c r="D1454" s="77"/>
      <c r="E1454" s="77"/>
      <c r="F1454" s="77"/>
      <c r="G1454" s="76"/>
      <c r="H1454" s="77"/>
      <c r="I1454" s="77"/>
      <c r="J1454" s="77"/>
      <c r="K1454" s="77"/>
      <c r="L1454" s="76"/>
      <c r="M1454" s="57"/>
    </row>
    <row r="1455" customFormat="false" ht="16.5" hidden="false" customHeight="false" outlineLevel="0" collapsed="false">
      <c r="B1455" s="56"/>
      <c r="C1455" s="56"/>
      <c r="D1455" s="56"/>
      <c r="E1455" s="56"/>
      <c r="F1455" s="56"/>
      <c r="G1455" s="59"/>
      <c r="H1455" s="56"/>
      <c r="I1455" s="56"/>
      <c r="J1455" s="56"/>
      <c r="K1455" s="56"/>
      <c r="L1455" s="59"/>
      <c r="M1455" s="50"/>
    </row>
    <row r="1456" customFormat="false" ht="16.5" hidden="false" customHeight="false" outlineLevel="0" collapsed="false">
      <c r="B1456" s="35"/>
      <c r="C1456" s="42"/>
      <c r="D1456" s="196"/>
      <c r="E1456" s="35"/>
      <c r="F1456" s="35"/>
      <c r="G1456" s="35"/>
      <c r="H1456" s="35"/>
      <c r="I1456" s="35"/>
      <c r="J1456" s="35"/>
      <c r="K1456" s="35"/>
      <c r="L1456" s="35"/>
      <c r="M1456" s="57"/>
    </row>
    <row r="1457" customFormat="false" ht="15" hidden="false" customHeight="false" outlineLevel="0" collapsed="false">
      <c r="B1457" s="35"/>
      <c r="C1457" s="197"/>
      <c r="D1457" s="42"/>
      <c r="E1457" s="198"/>
      <c r="F1457" s="42"/>
      <c r="G1457" s="42"/>
      <c r="H1457" s="42"/>
      <c r="I1457" s="42"/>
      <c r="J1457" s="42"/>
      <c r="K1457" s="42"/>
      <c r="L1457" s="42"/>
      <c r="M1457" s="60"/>
    </row>
    <row r="1458" customFormat="false" ht="1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68"/>
    </row>
    <row r="1459" customFormat="false" ht="16.5" hidden="false" customHeight="false" outlineLevel="0" collapsed="false">
      <c r="B1459" s="199"/>
      <c r="C1459" s="49"/>
      <c r="D1459" s="49"/>
      <c r="E1459" s="56"/>
      <c r="F1459" s="56"/>
      <c r="G1459" s="56"/>
      <c r="H1459" s="56"/>
      <c r="I1459" s="56"/>
      <c r="J1459" s="56"/>
      <c r="K1459" s="56"/>
      <c r="L1459" s="56"/>
      <c r="M1459" s="68"/>
    </row>
    <row r="1460" customFormat="false" ht="1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78"/>
    </row>
    <row r="1461" customFormat="false" ht="16.5" hidden="false" customHeight="false" outlineLevel="0" collapsed="false">
      <c r="B1461" s="199"/>
      <c r="C1461" s="49"/>
      <c r="D1461" s="49"/>
      <c r="E1461" s="56"/>
      <c r="F1461" s="56"/>
      <c r="G1461" s="56"/>
      <c r="H1461" s="56"/>
      <c r="I1461" s="56"/>
      <c r="J1461" s="56"/>
      <c r="K1461" s="56"/>
      <c r="L1461" s="56"/>
      <c r="M1461" s="60"/>
    </row>
    <row r="1462" customFormat="false" ht="16.5" hidden="false" customHeight="false" outlineLevel="0" collapsed="false">
      <c r="B1462" s="56"/>
      <c r="C1462" s="56"/>
      <c r="D1462" s="56"/>
      <c r="E1462" s="56"/>
      <c r="F1462" s="56"/>
      <c r="G1462" s="59"/>
      <c r="H1462" s="56"/>
      <c r="I1462" s="56"/>
      <c r="J1462" s="56"/>
      <c r="K1462" s="56"/>
      <c r="L1462" s="59"/>
      <c r="M1462" s="26"/>
    </row>
    <row r="1463" customFormat="false" ht="16.5" hidden="false" customHeight="false" outlineLevel="0" collapsed="false">
      <c r="B1463" s="67"/>
      <c r="C1463" s="67"/>
      <c r="D1463" s="67"/>
      <c r="E1463" s="67"/>
      <c r="F1463" s="67"/>
      <c r="G1463" s="66"/>
      <c r="H1463" s="67"/>
      <c r="I1463" s="67"/>
      <c r="J1463" s="67"/>
      <c r="K1463" s="67"/>
      <c r="L1463" s="66"/>
      <c r="M1463" s="26"/>
    </row>
    <row r="1464" customFormat="false" ht="16.5" hidden="false" customHeight="false" outlineLevel="0" collapsed="false">
      <c r="B1464" s="67"/>
      <c r="C1464" s="67"/>
      <c r="D1464" s="67"/>
      <c r="E1464" s="67"/>
      <c r="F1464" s="67"/>
      <c r="G1464" s="66"/>
      <c r="H1464" s="67"/>
      <c r="I1464" s="67"/>
      <c r="J1464" s="67"/>
      <c r="K1464" s="67"/>
      <c r="L1464" s="66"/>
      <c r="M1464" s="50"/>
    </row>
    <row r="1465" customFormat="false" ht="16.5" hidden="false" customHeight="false" outlineLevel="0" collapsed="false">
      <c r="B1465" s="77"/>
      <c r="C1465" s="77"/>
      <c r="D1465" s="77"/>
      <c r="E1465" s="77"/>
      <c r="F1465" s="77"/>
      <c r="G1465" s="76"/>
      <c r="H1465" s="77"/>
      <c r="I1465" s="77"/>
      <c r="J1465" s="77"/>
      <c r="K1465" s="77"/>
      <c r="L1465" s="76"/>
      <c r="M1465" s="57"/>
    </row>
    <row r="1466" customFormat="false" ht="16.5" hidden="false" customHeight="false" outlineLevel="0" collapsed="false">
      <c r="B1466" s="56"/>
      <c r="C1466" s="56"/>
      <c r="D1466" s="56"/>
      <c r="E1466" s="56"/>
      <c r="F1466" s="56"/>
      <c r="G1466" s="59"/>
      <c r="H1466" s="56"/>
      <c r="I1466" s="56"/>
      <c r="J1466" s="56"/>
      <c r="K1466" s="56"/>
      <c r="L1466" s="59"/>
      <c r="M1466" s="50"/>
    </row>
    <row r="1467" customFormat="false" ht="16.5" hidden="false" customHeight="false" outlineLevel="0" collapsed="false">
      <c r="B1467" s="35"/>
      <c r="C1467" s="42"/>
      <c r="D1467" s="196"/>
      <c r="E1467" s="35"/>
      <c r="F1467" s="35"/>
      <c r="G1467" s="35"/>
      <c r="H1467" s="35"/>
      <c r="I1467" s="35"/>
      <c r="J1467" s="35"/>
      <c r="K1467" s="35"/>
      <c r="L1467" s="35"/>
      <c r="M1467" s="57"/>
    </row>
    <row r="1468" customFormat="false" ht="15" hidden="false" customHeight="false" outlineLevel="0" collapsed="false">
      <c r="B1468" s="35"/>
      <c r="C1468" s="197"/>
      <c r="D1468" s="42"/>
      <c r="E1468" s="198"/>
      <c r="F1468" s="42"/>
      <c r="G1468" s="42"/>
      <c r="H1468" s="42"/>
      <c r="I1468" s="42"/>
      <c r="J1468" s="42"/>
      <c r="K1468" s="42"/>
      <c r="L1468" s="42"/>
      <c r="M1468" s="60"/>
    </row>
    <row r="1469" customFormat="false" ht="1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68"/>
    </row>
    <row r="1470" customFormat="false" ht="16.5" hidden="false" customHeight="false" outlineLevel="0" collapsed="false">
      <c r="B1470" s="199"/>
      <c r="C1470" s="49"/>
      <c r="D1470" s="49"/>
      <c r="E1470" s="56"/>
      <c r="F1470" s="56"/>
      <c r="G1470" s="56"/>
      <c r="H1470" s="56"/>
      <c r="I1470" s="56"/>
      <c r="J1470" s="56"/>
      <c r="K1470" s="56"/>
      <c r="L1470" s="56"/>
      <c r="M1470" s="68"/>
    </row>
    <row r="1471" customFormat="false" ht="1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78"/>
    </row>
    <row r="1472" customFormat="false" ht="16.5" hidden="false" customHeight="false" outlineLevel="0" collapsed="false">
      <c r="B1472" s="199"/>
      <c r="C1472" s="49"/>
      <c r="D1472" s="49"/>
      <c r="E1472" s="56"/>
      <c r="F1472" s="56"/>
      <c r="G1472" s="56"/>
      <c r="H1472" s="56"/>
      <c r="I1472" s="56"/>
      <c r="J1472" s="56"/>
      <c r="K1472" s="56"/>
      <c r="L1472" s="56"/>
      <c r="M1472" s="60"/>
    </row>
    <row r="1473" customFormat="false" ht="16.5" hidden="false" customHeight="false" outlineLevel="0" collapsed="false">
      <c r="B1473" s="56"/>
      <c r="C1473" s="56"/>
      <c r="D1473" s="56"/>
      <c r="E1473" s="56"/>
      <c r="F1473" s="56"/>
      <c r="G1473" s="59"/>
      <c r="H1473" s="56"/>
      <c r="I1473" s="56"/>
      <c r="J1473" s="56"/>
      <c r="K1473" s="56"/>
      <c r="L1473" s="59"/>
      <c r="M1473" s="26"/>
    </row>
    <row r="1474" customFormat="false" ht="16.5" hidden="false" customHeight="false" outlineLevel="0" collapsed="false">
      <c r="B1474" s="67"/>
      <c r="C1474" s="67"/>
      <c r="D1474" s="67"/>
      <c r="E1474" s="67"/>
      <c r="F1474" s="67"/>
      <c r="G1474" s="66"/>
      <c r="H1474" s="67"/>
      <c r="I1474" s="67"/>
      <c r="J1474" s="67"/>
      <c r="K1474" s="67"/>
      <c r="L1474" s="66"/>
      <c r="M1474" s="26"/>
    </row>
    <row r="1475" customFormat="false" ht="16.5" hidden="false" customHeight="false" outlineLevel="0" collapsed="false">
      <c r="B1475" s="67"/>
      <c r="C1475" s="67"/>
      <c r="D1475" s="67"/>
      <c r="E1475" s="67"/>
      <c r="F1475" s="67"/>
      <c r="G1475" s="66"/>
      <c r="H1475" s="67"/>
      <c r="I1475" s="67"/>
      <c r="J1475" s="67"/>
      <c r="K1475" s="67"/>
      <c r="L1475" s="66"/>
      <c r="M1475" s="50"/>
    </row>
    <row r="1476" customFormat="false" ht="16.5" hidden="false" customHeight="false" outlineLevel="0" collapsed="false">
      <c r="B1476" s="77"/>
      <c r="C1476" s="77"/>
      <c r="D1476" s="77"/>
      <c r="E1476" s="77"/>
      <c r="F1476" s="77"/>
      <c r="G1476" s="76"/>
      <c r="H1476" s="77"/>
      <c r="I1476" s="77"/>
      <c r="J1476" s="77"/>
      <c r="K1476" s="77"/>
      <c r="L1476" s="76"/>
      <c r="M1476" s="57"/>
    </row>
    <row r="1477" customFormat="false" ht="16.5" hidden="false" customHeight="false" outlineLevel="0" collapsed="false">
      <c r="B1477" s="56"/>
      <c r="C1477" s="56"/>
      <c r="D1477" s="56"/>
      <c r="E1477" s="56"/>
      <c r="F1477" s="56"/>
      <c r="G1477" s="59"/>
      <c r="H1477" s="56"/>
      <c r="I1477" s="56"/>
      <c r="J1477" s="56"/>
      <c r="K1477" s="56"/>
      <c r="L1477" s="59"/>
      <c r="M1477" s="50"/>
    </row>
    <row r="1478" customFormat="false" ht="16.5" hidden="false" customHeight="false" outlineLevel="0" collapsed="false">
      <c r="B1478" s="35"/>
      <c r="C1478" s="42"/>
      <c r="D1478" s="196"/>
      <c r="E1478" s="35"/>
      <c r="F1478" s="35"/>
      <c r="G1478" s="35"/>
      <c r="H1478" s="35"/>
      <c r="I1478" s="35"/>
      <c r="J1478" s="35"/>
      <c r="K1478" s="35"/>
      <c r="L1478" s="35"/>
      <c r="M1478" s="57"/>
    </row>
    <row r="1479" customFormat="false" ht="15" hidden="false" customHeight="false" outlineLevel="0" collapsed="false">
      <c r="B1479" s="35"/>
      <c r="C1479" s="197"/>
      <c r="D1479" s="42"/>
      <c r="E1479" s="198"/>
      <c r="F1479" s="42"/>
      <c r="G1479" s="42"/>
      <c r="H1479" s="42"/>
      <c r="I1479" s="42"/>
      <c r="J1479" s="42"/>
      <c r="K1479" s="42"/>
      <c r="L1479" s="42"/>
      <c r="M1479" s="60"/>
    </row>
    <row r="1480" customFormat="false" ht="1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68"/>
    </row>
    <row r="1481" customFormat="false" ht="16.5" hidden="false" customHeight="false" outlineLevel="0" collapsed="false">
      <c r="B1481" s="199"/>
      <c r="C1481" s="49"/>
      <c r="D1481" s="49"/>
      <c r="E1481" s="56"/>
      <c r="F1481" s="56"/>
      <c r="G1481" s="56"/>
      <c r="H1481" s="56"/>
      <c r="I1481" s="56"/>
      <c r="J1481" s="56"/>
      <c r="K1481" s="56"/>
      <c r="L1481" s="56"/>
      <c r="M1481" s="68"/>
    </row>
    <row r="1482" customFormat="false" ht="1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78"/>
    </row>
    <row r="1483" customFormat="false" ht="16.5" hidden="false" customHeight="false" outlineLevel="0" collapsed="false">
      <c r="B1483" s="199"/>
      <c r="C1483" s="49"/>
      <c r="D1483" s="49"/>
      <c r="E1483" s="56"/>
      <c r="F1483" s="56"/>
      <c r="G1483" s="56"/>
      <c r="H1483" s="56"/>
      <c r="I1483" s="56"/>
      <c r="J1483" s="56"/>
      <c r="K1483" s="56"/>
      <c r="L1483" s="56"/>
      <c r="M1483" s="60"/>
    </row>
    <row r="1484" customFormat="false" ht="16.5" hidden="false" customHeight="false" outlineLevel="0" collapsed="false">
      <c r="B1484" s="56"/>
      <c r="C1484" s="56"/>
      <c r="D1484" s="56"/>
      <c r="E1484" s="56"/>
      <c r="F1484" s="56"/>
      <c r="G1484" s="59"/>
      <c r="H1484" s="56"/>
      <c r="I1484" s="56"/>
      <c r="J1484" s="56"/>
      <c r="K1484" s="56"/>
      <c r="L1484" s="59"/>
      <c r="M1484" s="26"/>
    </row>
    <row r="1485" customFormat="false" ht="16.5" hidden="false" customHeight="false" outlineLevel="0" collapsed="false">
      <c r="B1485" s="67"/>
      <c r="C1485" s="67"/>
      <c r="D1485" s="67"/>
      <c r="E1485" s="67"/>
      <c r="F1485" s="67"/>
      <c r="G1485" s="66"/>
      <c r="H1485" s="67"/>
      <c r="I1485" s="67"/>
      <c r="J1485" s="67"/>
      <c r="K1485" s="67"/>
      <c r="L1485" s="66"/>
      <c r="M1485" s="26"/>
    </row>
    <row r="1486" customFormat="false" ht="16.5" hidden="false" customHeight="false" outlineLevel="0" collapsed="false">
      <c r="B1486" s="67"/>
      <c r="C1486" s="67"/>
      <c r="D1486" s="67"/>
      <c r="E1486" s="67"/>
      <c r="F1486" s="67"/>
      <c r="G1486" s="66"/>
      <c r="H1486" s="67"/>
      <c r="I1486" s="67"/>
      <c r="J1486" s="67"/>
      <c r="K1486" s="67"/>
      <c r="L1486" s="66"/>
      <c r="M1486" s="50"/>
    </row>
    <row r="1487" customFormat="false" ht="16.5" hidden="false" customHeight="false" outlineLevel="0" collapsed="false">
      <c r="B1487" s="77"/>
      <c r="C1487" s="77"/>
      <c r="D1487" s="77"/>
      <c r="E1487" s="77"/>
      <c r="F1487" s="77"/>
      <c r="G1487" s="76"/>
      <c r="H1487" s="77"/>
      <c r="I1487" s="77"/>
      <c r="J1487" s="77"/>
      <c r="K1487" s="77"/>
      <c r="L1487" s="76"/>
      <c r="M1487" s="57"/>
    </row>
    <row r="1488" customFormat="false" ht="16.5" hidden="false" customHeight="false" outlineLevel="0" collapsed="false">
      <c r="B1488" s="56"/>
      <c r="C1488" s="56"/>
      <c r="D1488" s="56"/>
      <c r="E1488" s="56"/>
      <c r="F1488" s="56"/>
      <c r="G1488" s="59"/>
      <c r="H1488" s="56"/>
      <c r="I1488" s="56"/>
      <c r="J1488" s="56"/>
      <c r="K1488" s="56"/>
      <c r="L1488" s="59"/>
      <c r="M1488" s="50"/>
    </row>
    <row r="1489" customFormat="false" ht="16.5" hidden="false" customHeight="false" outlineLevel="0" collapsed="false">
      <c r="B1489" s="35"/>
      <c r="C1489" s="42"/>
      <c r="D1489" s="196"/>
      <c r="E1489" s="35"/>
      <c r="F1489" s="35"/>
      <c r="G1489" s="35"/>
      <c r="H1489" s="35"/>
      <c r="I1489" s="35"/>
      <c r="J1489" s="35"/>
      <c r="K1489" s="35"/>
      <c r="L1489" s="35"/>
      <c r="M1489" s="57"/>
    </row>
    <row r="1490" customFormat="false" ht="15" hidden="false" customHeight="false" outlineLevel="0" collapsed="false">
      <c r="B1490" s="35"/>
      <c r="C1490" s="197"/>
      <c r="D1490" s="42"/>
      <c r="E1490" s="198"/>
      <c r="F1490" s="42"/>
      <c r="G1490" s="42"/>
      <c r="H1490" s="42"/>
      <c r="I1490" s="42"/>
      <c r="J1490" s="42"/>
      <c r="K1490" s="42"/>
      <c r="L1490" s="42"/>
      <c r="M1490" s="60"/>
    </row>
    <row r="1491" customFormat="false" ht="1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68"/>
    </row>
    <row r="1492" customFormat="false" ht="16.5" hidden="false" customHeight="false" outlineLevel="0" collapsed="false">
      <c r="B1492" s="199"/>
      <c r="C1492" s="49"/>
      <c r="D1492" s="49"/>
      <c r="E1492" s="56"/>
      <c r="F1492" s="56"/>
      <c r="G1492" s="56"/>
      <c r="H1492" s="56"/>
      <c r="I1492" s="56"/>
      <c r="J1492" s="56"/>
      <c r="K1492" s="56"/>
      <c r="L1492" s="56"/>
      <c r="M1492" s="68"/>
    </row>
    <row r="1493" customFormat="false" ht="1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78"/>
    </row>
    <row r="1494" customFormat="false" ht="16.5" hidden="false" customHeight="false" outlineLevel="0" collapsed="false">
      <c r="B1494" s="199"/>
      <c r="C1494" s="49"/>
      <c r="D1494" s="49"/>
      <c r="E1494" s="56"/>
      <c r="F1494" s="56"/>
      <c r="G1494" s="56"/>
      <c r="H1494" s="56"/>
      <c r="I1494" s="56"/>
      <c r="J1494" s="56"/>
      <c r="K1494" s="56"/>
      <c r="L1494" s="56"/>
      <c r="M1494" s="60"/>
    </row>
    <row r="1495" customFormat="false" ht="16.5" hidden="false" customHeight="false" outlineLevel="0" collapsed="false">
      <c r="B1495" s="56"/>
      <c r="C1495" s="56"/>
      <c r="D1495" s="56"/>
      <c r="E1495" s="56"/>
      <c r="F1495" s="56"/>
      <c r="G1495" s="59"/>
      <c r="H1495" s="56"/>
      <c r="I1495" s="56"/>
      <c r="J1495" s="56"/>
      <c r="K1495" s="56"/>
      <c r="L1495" s="59"/>
      <c r="M1495" s="26"/>
    </row>
    <row r="1496" customFormat="false" ht="16.5" hidden="false" customHeight="false" outlineLevel="0" collapsed="false">
      <c r="B1496" s="67"/>
      <c r="C1496" s="67"/>
      <c r="D1496" s="67"/>
      <c r="E1496" s="67"/>
      <c r="F1496" s="67"/>
      <c r="G1496" s="66"/>
      <c r="H1496" s="67"/>
      <c r="I1496" s="67"/>
      <c r="J1496" s="67"/>
      <c r="K1496" s="67"/>
      <c r="L1496" s="66"/>
      <c r="M1496" s="26"/>
    </row>
    <row r="1497" customFormat="false" ht="16.5" hidden="false" customHeight="false" outlineLevel="0" collapsed="false">
      <c r="B1497" s="67"/>
      <c r="C1497" s="67"/>
      <c r="D1497" s="67"/>
      <c r="E1497" s="67"/>
      <c r="F1497" s="67"/>
      <c r="G1497" s="66"/>
      <c r="H1497" s="67"/>
      <c r="I1497" s="67"/>
      <c r="J1497" s="67"/>
      <c r="K1497" s="67"/>
      <c r="L1497" s="66"/>
      <c r="M1497" s="50"/>
    </row>
    <row r="1498" customFormat="false" ht="16.5" hidden="false" customHeight="false" outlineLevel="0" collapsed="false">
      <c r="B1498" s="77"/>
      <c r="C1498" s="77"/>
      <c r="D1498" s="77"/>
      <c r="E1498" s="77"/>
      <c r="F1498" s="77"/>
      <c r="G1498" s="76"/>
      <c r="H1498" s="77"/>
      <c r="I1498" s="77"/>
      <c r="J1498" s="77"/>
      <c r="K1498" s="77"/>
      <c r="L1498" s="76"/>
      <c r="M1498" s="57"/>
    </row>
    <row r="1499" customFormat="false" ht="16.5" hidden="false" customHeight="false" outlineLevel="0" collapsed="false">
      <c r="B1499" s="56"/>
      <c r="C1499" s="56"/>
      <c r="D1499" s="56"/>
      <c r="E1499" s="56"/>
      <c r="F1499" s="56"/>
      <c r="G1499" s="59"/>
      <c r="H1499" s="56"/>
      <c r="I1499" s="56"/>
      <c r="J1499" s="56"/>
      <c r="K1499" s="56"/>
      <c r="L1499" s="59"/>
      <c r="M1499" s="50"/>
    </row>
    <row r="1500" customFormat="false" ht="16.5" hidden="false" customHeight="false" outlineLevel="0" collapsed="false">
      <c r="B1500" s="35"/>
      <c r="C1500" s="42"/>
      <c r="D1500" s="196"/>
      <c r="E1500" s="35"/>
      <c r="F1500" s="35"/>
      <c r="G1500" s="35"/>
      <c r="H1500" s="35"/>
      <c r="I1500" s="35"/>
      <c r="J1500" s="35"/>
      <c r="K1500" s="35"/>
      <c r="L1500" s="35"/>
      <c r="M1500" s="57"/>
    </row>
    <row r="1501" customFormat="false" ht="15" hidden="false" customHeight="false" outlineLevel="0" collapsed="false">
      <c r="B1501" s="35"/>
      <c r="C1501" s="197"/>
      <c r="D1501" s="42"/>
      <c r="E1501" s="198"/>
      <c r="F1501" s="42"/>
      <c r="G1501" s="42"/>
      <c r="H1501" s="42"/>
      <c r="I1501" s="42"/>
      <c r="J1501" s="42"/>
      <c r="K1501" s="42"/>
      <c r="L1501" s="42"/>
      <c r="M1501" s="60"/>
    </row>
    <row r="1502" customFormat="false" ht="1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68"/>
    </row>
    <row r="1503" customFormat="false" ht="16.5" hidden="false" customHeight="false" outlineLevel="0" collapsed="false">
      <c r="B1503" s="199"/>
      <c r="C1503" s="49"/>
      <c r="D1503" s="49"/>
      <c r="E1503" s="56"/>
      <c r="F1503" s="56"/>
      <c r="G1503" s="56"/>
      <c r="H1503" s="56"/>
      <c r="I1503" s="56"/>
      <c r="J1503" s="56"/>
      <c r="K1503" s="56"/>
      <c r="L1503" s="56"/>
      <c r="M1503" s="68"/>
    </row>
    <row r="1504" customFormat="false" ht="1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78"/>
    </row>
    <row r="1505" customFormat="false" ht="16.5" hidden="false" customHeight="false" outlineLevel="0" collapsed="false">
      <c r="B1505" s="199"/>
      <c r="C1505" s="49"/>
      <c r="D1505" s="49"/>
      <c r="E1505" s="56"/>
      <c r="F1505" s="56"/>
      <c r="G1505" s="56"/>
      <c r="H1505" s="56"/>
      <c r="I1505" s="56"/>
      <c r="J1505" s="56"/>
      <c r="K1505" s="56"/>
      <c r="L1505" s="56"/>
      <c r="M1505" s="60"/>
    </row>
    <row r="1506" customFormat="false" ht="16.5" hidden="false" customHeight="false" outlineLevel="0" collapsed="false">
      <c r="B1506" s="56"/>
      <c r="C1506" s="56"/>
      <c r="D1506" s="56"/>
      <c r="E1506" s="56"/>
      <c r="F1506" s="56"/>
      <c r="G1506" s="59"/>
      <c r="H1506" s="56"/>
      <c r="I1506" s="56"/>
      <c r="J1506" s="56"/>
      <c r="K1506" s="56"/>
      <c r="L1506" s="59"/>
      <c r="M1506" s="26"/>
    </row>
    <row r="1507" customFormat="false" ht="16.5" hidden="false" customHeight="false" outlineLevel="0" collapsed="false">
      <c r="B1507" s="67"/>
      <c r="C1507" s="67"/>
      <c r="D1507" s="67"/>
      <c r="E1507" s="67"/>
      <c r="F1507" s="67"/>
      <c r="G1507" s="66"/>
      <c r="H1507" s="67"/>
      <c r="I1507" s="67"/>
      <c r="J1507" s="67"/>
      <c r="K1507" s="67"/>
      <c r="L1507" s="66"/>
      <c r="M1507" s="26"/>
    </row>
    <row r="1508" customFormat="false" ht="16.5" hidden="false" customHeight="false" outlineLevel="0" collapsed="false">
      <c r="B1508" s="67"/>
      <c r="C1508" s="67"/>
      <c r="D1508" s="67"/>
      <c r="E1508" s="67"/>
      <c r="F1508" s="67"/>
      <c r="G1508" s="66"/>
      <c r="H1508" s="67"/>
      <c r="I1508" s="67"/>
      <c r="J1508" s="67"/>
      <c r="K1508" s="67"/>
      <c r="L1508" s="66"/>
      <c r="M1508" s="50"/>
    </row>
    <row r="1509" customFormat="false" ht="16.5" hidden="false" customHeight="false" outlineLevel="0" collapsed="false">
      <c r="B1509" s="77"/>
      <c r="C1509" s="77"/>
      <c r="D1509" s="77"/>
      <c r="E1509" s="77"/>
      <c r="F1509" s="77"/>
      <c r="G1509" s="76"/>
      <c r="H1509" s="77"/>
      <c r="I1509" s="77"/>
      <c r="J1509" s="77"/>
      <c r="K1509" s="77"/>
      <c r="L1509" s="76"/>
      <c r="M1509" s="57"/>
    </row>
    <row r="1510" customFormat="false" ht="16.5" hidden="false" customHeight="false" outlineLevel="0" collapsed="false">
      <c r="B1510" s="56"/>
      <c r="C1510" s="56"/>
      <c r="D1510" s="56"/>
      <c r="E1510" s="56"/>
      <c r="F1510" s="56"/>
      <c r="G1510" s="59"/>
      <c r="H1510" s="56"/>
      <c r="I1510" s="56"/>
      <c r="J1510" s="56"/>
      <c r="K1510" s="56"/>
      <c r="L1510" s="59"/>
      <c r="M1510" s="50"/>
    </row>
    <row r="1511" customFormat="false" ht="16.5" hidden="false" customHeight="false" outlineLevel="0" collapsed="false">
      <c r="B1511" s="35"/>
      <c r="C1511" s="42"/>
      <c r="D1511" s="196"/>
      <c r="E1511" s="35"/>
      <c r="F1511" s="35"/>
      <c r="G1511" s="35"/>
      <c r="H1511" s="35"/>
      <c r="I1511" s="35"/>
      <c r="J1511" s="35"/>
      <c r="K1511" s="35"/>
      <c r="L1511" s="35"/>
      <c r="M1511" s="57"/>
    </row>
    <row r="1512" customFormat="false" ht="15" hidden="false" customHeight="false" outlineLevel="0" collapsed="false">
      <c r="B1512" s="35"/>
      <c r="C1512" s="197"/>
      <c r="D1512" s="42"/>
      <c r="E1512" s="198"/>
      <c r="F1512" s="42"/>
      <c r="G1512" s="42"/>
      <c r="H1512" s="42"/>
      <c r="I1512" s="42"/>
      <c r="J1512" s="42"/>
      <c r="K1512" s="42"/>
      <c r="L1512" s="42"/>
      <c r="M1512" s="60"/>
    </row>
    <row r="1513" customFormat="false" ht="1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68"/>
    </row>
    <row r="1514" customFormat="false" ht="16.5" hidden="false" customHeight="false" outlineLevel="0" collapsed="false">
      <c r="B1514" s="199"/>
      <c r="C1514" s="49"/>
      <c r="D1514" s="49"/>
      <c r="E1514" s="56"/>
      <c r="F1514" s="56"/>
      <c r="G1514" s="56"/>
      <c r="H1514" s="56"/>
      <c r="I1514" s="56"/>
      <c r="J1514" s="56"/>
      <c r="K1514" s="56"/>
      <c r="L1514" s="56"/>
      <c r="M1514" s="68"/>
    </row>
    <row r="1515" customFormat="false" ht="1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78"/>
    </row>
    <row r="1516" customFormat="false" ht="16.5" hidden="false" customHeight="false" outlineLevel="0" collapsed="false">
      <c r="B1516" s="199"/>
      <c r="C1516" s="49"/>
      <c r="D1516" s="49"/>
      <c r="E1516" s="56"/>
      <c r="F1516" s="56"/>
      <c r="G1516" s="56"/>
      <c r="H1516" s="56"/>
      <c r="I1516" s="56"/>
      <c r="J1516" s="56"/>
      <c r="K1516" s="56"/>
      <c r="L1516" s="56"/>
      <c r="M1516" s="60"/>
    </row>
    <row r="1517" customFormat="false" ht="16.5" hidden="false" customHeight="false" outlineLevel="0" collapsed="false">
      <c r="B1517" s="56"/>
      <c r="C1517" s="56"/>
      <c r="D1517" s="56"/>
      <c r="E1517" s="56"/>
      <c r="F1517" s="56"/>
      <c r="G1517" s="59"/>
      <c r="H1517" s="56"/>
      <c r="I1517" s="56"/>
      <c r="J1517" s="56"/>
      <c r="K1517" s="56"/>
      <c r="L1517" s="59"/>
      <c r="M1517" s="26"/>
    </row>
    <row r="1518" customFormat="false" ht="16.5" hidden="false" customHeight="false" outlineLevel="0" collapsed="false">
      <c r="B1518" s="67"/>
      <c r="C1518" s="67"/>
      <c r="D1518" s="67"/>
      <c r="E1518" s="67"/>
      <c r="F1518" s="67"/>
      <c r="G1518" s="66"/>
      <c r="H1518" s="67"/>
      <c r="I1518" s="67"/>
      <c r="J1518" s="67"/>
      <c r="K1518" s="67"/>
      <c r="L1518" s="66"/>
      <c r="M1518" s="26"/>
    </row>
    <row r="1519" customFormat="false" ht="16.5" hidden="false" customHeight="false" outlineLevel="0" collapsed="false">
      <c r="B1519" s="67"/>
      <c r="C1519" s="67"/>
      <c r="D1519" s="67"/>
      <c r="E1519" s="67"/>
      <c r="F1519" s="67"/>
      <c r="G1519" s="66"/>
      <c r="H1519" s="67"/>
      <c r="I1519" s="67"/>
      <c r="J1519" s="67"/>
      <c r="K1519" s="67"/>
      <c r="L1519" s="66"/>
      <c r="M1519" s="50"/>
    </row>
    <row r="1520" customFormat="false" ht="16.5" hidden="false" customHeight="false" outlineLevel="0" collapsed="false">
      <c r="B1520" s="77"/>
      <c r="C1520" s="77"/>
      <c r="D1520" s="77"/>
      <c r="E1520" s="77"/>
      <c r="F1520" s="77"/>
      <c r="G1520" s="76"/>
      <c r="H1520" s="77"/>
      <c r="I1520" s="77"/>
      <c r="J1520" s="77"/>
      <c r="K1520" s="77"/>
      <c r="L1520" s="76"/>
      <c r="M1520" s="57"/>
    </row>
    <row r="1521" customFormat="false" ht="16.5" hidden="false" customHeight="false" outlineLevel="0" collapsed="false">
      <c r="B1521" s="56"/>
      <c r="C1521" s="56"/>
      <c r="D1521" s="56"/>
      <c r="E1521" s="56"/>
      <c r="F1521" s="56"/>
      <c r="G1521" s="59"/>
      <c r="H1521" s="56"/>
      <c r="I1521" s="56"/>
      <c r="J1521" s="56"/>
      <c r="K1521" s="56"/>
      <c r="L1521" s="59"/>
      <c r="M1521" s="50"/>
    </row>
    <row r="1522" customFormat="false" ht="16.5" hidden="false" customHeight="false" outlineLevel="0" collapsed="false">
      <c r="B1522" s="35"/>
      <c r="C1522" s="42"/>
      <c r="D1522" s="196"/>
      <c r="E1522" s="35"/>
      <c r="F1522" s="35"/>
      <c r="G1522" s="35"/>
      <c r="H1522" s="35"/>
      <c r="I1522" s="35"/>
      <c r="J1522" s="35"/>
      <c r="K1522" s="35"/>
      <c r="L1522" s="35"/>
      <c r="M1522" s="57"/>
    </row>
    <row r="1523" customFormat="false" ht="15" hidden="false" customHeight="false" outlineLevel="0" collapsed="false">
      <c r="B1523" s="35"/>
      <c r="C1523" s="197"/>
      <c r="D1523" s="42"/>
      <c r="E1523" s="198"/>
      <c r="F1523" s="42"/>
      <c r="G1523" s="42"/>
      <c r="H1523" s="42"/>
      <c r="I1523" s="42"/>
      <c r="J1523" s="42"/>
      <c r="K1523" s="42"/>
      <c r="L1523" s="42"/>
      <c r="M1523" s="60"/>
    </row>
    <row r="1524" customFormat="false" ht="1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68"/>
    </row>
    <row r="1525" customFormat="false" ht="16.5" hidden="false" customHeight="false" outlineLevel="0" collapsed="false">
      <c r="B1525" s="199"/>
      <c r="C1525" s="49"/>
      <c r="D1525" s="49"/>
      <c r="E1525" s="56"/>
      <c r="F1525" s="56"/>
      <c r="G1525" s="56"/>
      <c r="H1525" s="56"/>
      <c r="I1525" s="56"/>
      <c r="J1525" s="56"/>
      <c r="K1525" s="56"/>
      <c r="L1525" s="56"/>
      <c r="M1525" s="68"/>
    </row>
    <row r="1526" customFormat="false" ht="1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78"/>
    </row>
    <row r="1527" customFormat="false" ht="16.5" hidden="false" customHeight="false" outlineLevel="0" collapsed="false">
      <c r="B1527" s="199"/>
      <c r="C1527" s="49"/>
      <c r="D1527" s="49"/>
      <c r="E1527" s="56"/>
      <c r="F1527" s="56"/>
      <c r="G1527" s="56"/>
      <c r="H1527" s="56"/>
      <c r="I1527" s="56"/>
      <c r="J1527" s="56"/>
      <c r="K1527" s="56"/>
      <c r="L1527" s="56"/>
      <c r="M1527" s="60"/>
    </row>
    <row r="1528" customFormat="false" ht="16.5" hidden="false" customHeight="false" outlineLevel="0" collapsed="false">
      <c r="B1528" s="56"/>
      <c r="C1528" s="56"/>
      <c r="D1528" s="56"/>
      <c r="E1528" s="56"/>
      <c r="F1528" s="56"/>
      <c r="G1528" s="59"/>
      <c r="H1528" s="56"/>
      <c r="I1528" s="56"/>
      <c r="J1528" s="56"/>
      <c r="K1528" s="56"/>
      <c r="L1528" s="59"/>
      <c r="M1528" s="26"/>
    </row>
    <row r="1529" customFormat="false" ht="16.5" hidden="false" customHeight="false" outlineLevel="0" collapsed="false">
      <c r="B1529" s="67"/>
      <c r="C1529" s="67"/>
      <c r="D1529" s="67"/>
      <c r="E1529" s="67"/>
      <c r="F1529" s="67"/>
      <c r="G1529" s="66"/>
      <c r="H1529" s="67"/>
      <c r="I1529" s="67"/>
      <c r="J1529" s="67"/>
      <c r="K1529" s="67"/>
      <c r="L1529" s="66"/>
      <c r="M1529" s="26"/>
    </row>
    <row r="1530" customFormat="false" ht="16.5" hidden="false" customHeight="false" outlineLevel="0" collapsed="false">
      <c r="B1530" s="67"/>
      <c r="C1530" s="67"/>
      <c r="D1530" s="67"/>
      <c r="E1530" s="67"/>
      <c r="F1530" s="67"/>
      <c r="G1530" s="66"/>
      <c r="H1530" s="67"/>
      <c r="I1530" s="67"/>
      <c r="J1530" s="67"/>
      <c r="K1530" s="67"/>
      <c r="L1530" s="66"/>
      <c r="M1530" s="50"/>
    </row>
    <row r="1531" customFormat="false" ht="16.5" hidden="false" customHeight="false" outlineLevel="0" collapsed="false">
      <c r="B1531" s="77"/>
      <c r="C1531" s="77"/>
      <c r="D1531" s="77"/>
      <c r="E1531" s="77"/>
      <c r="F1531" s="77"/>
      <c r="G1531" s="76"/>
      <c r="H1531" s="77"/>
      <c r="I1531" s="77"/>
      <c r="J1531" s="77"/>
      <c r="K1531" s="77"/>
      <c r="L1531" s="76"/>
      <c r="M1531" s="57"/>
    </row>
    <row r="1532" customFormat="false" ht="16.5" hidden="false" customHeight="false" outlineLevel="0" collapsed="false">
      <c r="B1532" s="56"/>
      <c r="C1532" s="56"/>
      <c r="D1532" s="56"/>
      <c r="E1532" s="56"/>
      <c r="F1532" s="56"/>
      <c r="G1532" s="59"/>
      <c r="H1532" s="56"/>
      <c r="I1532" s="56"/>
      <c r="J1532" s="56"/>
      <c r="K1532" s="56"/>
      <c r="L1532" s="59"/>
      <c r="M1532" s="50"/>
    </row>
    <row r="1533" customFormat="false" ht="16.5" hidden="false" customHeight="false" outlineLevel="0" collapsed="false">
      <c r="B1533" s="35"/>
      <c r="C1533" s="42"/>
      <c r="D1533" s="196"/>
      <c r="E1533" s="35"/>
      <c r="F1533" s="35"/>
      <c r="G1533" s="35"/>
      <c r="H1533" s="35"/>
      <c r="I1533" s="35"/>
      <c r="J1533" s="35"/>
      <c r="K1533" s="35"/>
      <c r="L1533" s="35"/>
      <c r="M1533" s="57"/>
    </row>
    <row r="1534" customFormat="false" ht="15" hidden="false" customHeight="false" outlineLevel="0" collapsed="false">
      <c r="B1534" s="35"/>
      <c r="C1534" s="197"/>
      <c r="D1534" s="42"/>
      <c r="E1534" s="198"/>
      <c r="F1534" s="42"/>
      <c r="G1534" s="42"/>
      <c r="H1534" s="42"/>
      <c r="I1534" s="42"/>
      <c r="J1534" s="42"/>
      <c r="K1534" s="42"/>
      <c r="L1534" s="42"/>
      <c r="M1534" s="60"/>
    </row>
    <row r="1535" customFormat="false" ht="1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68"/>
    </row>
    <row r="1536" customFormat="false" ht="16.5" hidden="false" customHeight="false" outlineLevel="0" collapsed="false">
      <c r="B1536" s="199"/>
      <c r="C1536" s="49"/>
      <c r="D1536" s="49"/>
      <c r="E1536" s="56"/>
      <c r="F1536" s="56"/>
      <c r="G1536" s="56"/>
      <c r="H1536" s="56"/>
      <c r="I1536" s="56"/>
      <c r="J1536" s="56"/>
      <c r="K1536" s="56"/>
      <c r="L1536" s="56"/>
      <c r="M1536" s="68"/>
    </row>
    <row r="1537" customFormat="false" ht="1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78"/>
    </row>
    <row r="1538" customFormat="false" ht="16.5" hidden="false" customHeight="false" outlineLevel="0" collapsed="false">
      <c r="B1538" s="199"/>
      <c r="C1538" s="49"/>
      <c r="D1538" s="49"/>
      <c r="E1538" s="56"/>
      <c r="F1538" s="56"/>
      <c r="G1538" s="56"/>
      <c r="H1538" s="56"/>
      <c r="I1538" s="56"/>
      <c r="J1538" s="56"/>
      <c r="K1538" s="56"/>
      <c r="L1538" s="56"/>
      <c r="M1538" s="60"/>
    </row>
    <row r="1539" customFormat="false" ht="16.5" hidden="false" customHeight="false" outlineLevel="0" collapsed="false">
      <c r="B1539" s="56"/>
      <c r="C1539" s="56"/>
      <c r="D1539" s="56"/>
      <c r="E1539" s="56"/>
      <c r="F1539" s="56"/>
      <c r="G1539" s="59"/>
      <c r="H1539" s="56"/>
      <c r="I1539" s="56"/>
      <c r="J1539" s="56"/>
      <c r="K1539" s="56"/>
      <c r="L1539" s="59"/>
      <c r="M1539" s="26"/>
    </row>
    <row r="1540" customFormat="false" ht="16.5" hidden="false" customHeight="false" outlineLevel="0" collapsed="false">
      <c r="B1540" s="67"/>
      <c r="C1540" s="67"/>
      <c r="D1540" s="67"/>
      <c r="E1540" s="67"/>
      <c r="F1540" s="67"/>
      <c r="G1540" s="66"/>
      <c r="H1540" s="67"/>
      <c r="I1540" s="67"/>
      <c r="J1540" s="67"/>
      <c r="K1540" s="67"/>
      <c r="L1540" s="66"/>
      <c r="M1540" s="26"/>
    </row>
    <row r="1541" customFormat="false" ht="16.5" hidden="false" customHeight="false" outlineLevel="0" collapsed="false">
      <c r="B1541" s="67"/>
      <c r="C1541" s="67"/>
      <c r="D1541" s="67"/>
      <c r="E1541" s="67"/>
      <c r="F1541" s="67"/>
      <c r="G1541" s="66"/>
      <c r="H1541" s="67"/>
      <c r="I1541" s="67"/>
      <c r="J1541" s="67"/>
      <c r="K1541" s="67"/>
      <c r="L1541" s="66"/>
      <c r="M1541" s="50"/>
    </row>
    <row r="1542" customFormat="false" ht="16.5" hidden="false" customHeight="false" outlineLevel="0" collapsed="false">
      <c r="B1542" s="77"/>
      <c r="C1542" s="77"/>
      <c r="D1542" s="77"/>
      <c r="E1542" s="77"/>
      <c r="F1542" s="77"/>
      <c r="G1542" s="76"/>
      <c r="H1542" s="77"/>
      <c r="I1542" s="77"/>
      <c r="J1542" s="77"/>
      <c r="K1542" s="77"/>
      <c r="L1542" s="76"/>
      <c r="M1542" s="57"/>
    </row>
    <row r="1543" customFormat="false" ht="16.5" hidden="false" customHeight="false" outlineLevel="0" collapsed="false">
      <c r="B1543" s="56"/>
      <c r="C1543" s="56"/>
      <c r="D1543" s="56"/>
      <c r="E1543" s="56"/>
      <c r="F1543" s="56"/>
      <c r="G1543" s="59"/>
      <c r="H1543" s="56"/>
      <c r="I1543" s="56"/>
      <c r="J1543" s="56"/>
      <c r="K1543" s="56"/>
      <c r="L1543" s="59"/>
      <c r="M1543" s="50"/>
    </row>
    <row r="1544" customFormat="false" ht="16.5" hidden="false" customHeight="false" outlineLevel="0" collapsed="false">
      <c r="B1544" s="35"/>
      <c r="C1544" s="42"/>
      <c r="D1544" s="196"/>
      <c r="E1544" s="35"/>
      <c r="F1544" s="35"/>
      <c r="G1544" s="35"/>
      <c r="H1544" s="35"/>
      <c r="I1544" s="35"/>
      <c r="J1544" s="35"/>
      <c r="K1544" s="35"/>
      <c r="L1544" s="35"/>
      <c r="M1544" s="57"/>
    </row>
    <row r="1545" customFormat="false" ht="15" hidden="false" customHeight="false" outlineLevel="0" collapsed="false">
      <c r="B1545" s="35"/>
      <c r="C1545" s="197"/>
      <c r="D1545" s="42"/>
      <c r="E1545" s="198"/>
      <c r="F1545" s="42"/>
      <c r="G1545" s="42"/>
      <c r="H1545" s="42"/>
      <c r="I1545" s="42"/>
      <c r="J1545" s="42"/>
      <c r="K1545" s="42"/>
      <c r="L1545" s="42"/>
      <c r="M1545" s="60"/>
    </row>
    <row r="1546" customFormat="false" ht="1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68"/>
    </row>
    <row r="1547" customFormat="false" ht="1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68"/>
    </row>
    <row r="1548" customFormat="false" ht="16.5" hidden="false" customHeight="false" outlineLevel="0" collapsed="false">
      <c r="B1548" s="199"/>
      <c r="C1548" s="49"/>
      <c r="D1548" s="49"/>
      <c r="E1548" s="56"/>
      <c r="F1548" s="56"/>
      <c r="G1548" s="56"/>
      <c r="H1548" s="56"/>
      <c r="I1548" s="56"/>
      <c r="J1548" s="56"/>
      <c r="K1548" s="56"/>
      <c r="L1548" s="56"/>
      <c r="M1548" s="78"/>
    </row>
    <row r="1549" customFormat="false" ht="16.5" hidden="false" customHeight="false" outlineLevel="0" collapsed="false">
      <c r="B1549" s="56"/>
      <c r="C1549" s="56"/>
      <c r="D1549" s="56"/>
      <c r="E1549" s="56"/>
      <c r="F1549" s="56"/>
      <c r="G1549" s="59"/>
      <c r="H1549" s="56"/>
      <c r="I1549" s="56"/>
      <c r="J1549" s="56"/>
      <c r="K1549" s="56"/>
      <c r="L1549" s="59"/>
      <c r="M1549" s="60"/>
    </row>
    <row r="1550" customFormat="false" ht="16.5" hidden="false" customHeight="false" outlineLevel="0" collapsed="false">
      <c r="B1550" s="67"/>
      <c r="C1550" s="67"/>
      <c r="D1550" s="67"/>
      <c r="E1550" s="67"/>
      <c r="F1550" s="67"/>
      <c r="G1550" s="66"/>
      <c r="H1550" s="67"/>
      <c r="I1550" s="67"/>
      <c r="J1550" s="67"/>
      <c r="K1550" s="67"/>
      <c r="L1550" s="66"/>
      <c r="M1550" s="26"/>
    </row>
    <row r="1551" customFormat="false" ht="16.5" hidden="false" customHeight="false" outlineLevel="0" collapsed="false">
      <c r="B1551" s="67"/>
      <c r="C1551" s="67"/>
      <c r="D1551" s="67"/>
      <c r="E1551" s="67"/>
      <c r="F1551" s="67"/>
      <c r="G1551" s="66"/>
      <c r="H1551" s="67"/>
      <c r="I1551" s="67"/>
      <c r="J1551" s="67"/>
      <c r="K1551" s="67"/>
      <c r="L1551" s="66"/>
      <c r="M1551" s="26"/>
    </row>
    <row r="1552" customFormat="false" ht="16.5" hidden="false" customHeight="false" outlineLevel="0" collapsed="false">
      <c r="B1552" s="77"/>
      <c r="C1552" s="77"/>
      <c r="D1552" s="77"/>
      <c r="E1552" s="77"/>
      <c r="F1552" s="77"/>
      <c r="G1552" s="76"/>
      <c r="H1552" s="77"/>
      <c r="I1552" s="77"/>
      <c r="J1552" s="77"/>
      <c r="K1552" s="77"/>
      <c r="L1552" s="76"/>
      <c r="M1552" s="50"/>
    </row>
    <row r="1553" customFormat="false" ht="16.5" hidden="false" customHeight="false" outlineLevel="0" collapsed="false">
      <c r="B1553" s="56"/>
      <c r="C1553" s="56"/>
      <c r="D1553" s="56"/>
      <c r="E1553" s="56"/>
      <c r="F1553" s="56"/>
      <c r="G1553" s="59"/>
      <c r="H1553" s="56"/>
      <c r="I1553" s="56"/>
      <c r="J1553" s="56"/>
      <c r="K1553" s="56"/>
      <c r="L1553" s="59"/>
      <c r="M1553" s="50"/>
    </row>
    <row r="1554" customFormat="false" ht="16.5" hidden="false" customHeight="false" outlineLevel="0" collapsed="false">
      <c r="B1554" s="35"/>
      <c r="C1554" s="42"/>
      <c r="D1554" s="196"/>
      <c r="E1554" s="35"/>
      <c r="F1554" s="35"/>
      <c r="G1554" s="35"/>
      <c r="H1554" s="35"/>
      <c r="I1554" s="35"/>
      <c r="J1554" s="35"/>
      <c r="K1554" s="35"/>
      <c r="L1554" s="35"/>
      <c r="M1554" s="57"/>
    </row>
    <row r="1555" customFormat="false" ht="15" hidden="false" customHeight="false" outlineLevel="0" collapsed="false">
      <c r="B1555" s="35"/>
      <c r="C1555" s="197"/>
      <c r="D1555" s="42"/>
      <c r="E1555" s="198"/>
      <c r="F1555" s="42"/>
      <c r="G1555" s="42"/>
      <c r="H1555" s="42"/>
      <c r="I1555" s="42"/>
      <c r="J1555" s="42"/>
      <c r="K1555" s="42"/>
      <c r="L1555" s="42"/>
      <c r="M1555" s="60"/>
    </row>
    <row r="1556" customFormat="false" ht="1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68"/>
    </row>
    <row r="1557" customFormat="false" ht="16.5" hidden="false" customHeight="false" outlineLevel="0" collapsed="false">
      <c r="B1557" s="199"/>
      <c r="C1557" s="49"/>
      <c r="D1557" s="49"/>
      <c r="E1557" s="56"/>
      <c r="F1557" s="56"/>
      <c r="G1557" s="56"/>
      <c r="H1557" s="56"/>
      <c r="I1557" s="56"/>
      <c r="J1557" s="56"/>
      <c r="K1557" s="56"/>
      <c r="L1557" s="56"/>
      <c r="M1557" s="68"/>
    </row>
    <row r="1558" customFormat="false" ht="1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78"/>
    </row>
    <row r="1559" customFormat="false" ht="16.5" hidden="false" customHeight="false" outlineLevel="0" collapsed="false">
      <c r="B1559" s="199"/>
      <c r="C1559" s="49"/>
      <c r="D1559" s="49"/>
      <c r="E1559" s="56"/>
      <c r="F1559" s="56"/>
      <c r="G1559" s="56"/>
      <c r="H1559" s="56"/>
      <c r="I1559" s="56"/>
      <c r="J1559" s="56"/>
      <c r="K1559" s="56"/>
      <c r="L1559" s="56"/>
      <c r="M1559" s="60"/>
    </row>
    <row r="1560" customFormat="false" ht="16.5" hidden="false" customHeight="false" outlineLevel="0" collapsed="false">
      <c r="B1560" s="56"/>
      <c r="C1560" s="56"/>
      <c r="D1560" s="56"/>
      <c r="E1560" s="56"/>
      <c r="F1560" s="56"/>
      <c r="G1560" s="59"/>
      <c r="H1560" s="56"/>
      <c r="I1560" s="56"/>
      <c r="J1560" s="56"/>
      <c r="K1560" s="56"/>
      <c r="L1560" s="59"/>
      <c r="M1560" s="26"/>
    </row>
    <row r="1561" customFormat="false" ht="16.5" hidden="false" customHeight="false" outlineLevel="0" collapsed="false">
      <c r="B1561" s="67"/>
      <c r="C1561" s="67"/>
      <c r="D1561" s="67"/>
      <c r="E1561" s="67"/>
      <c r="F1561" s="67"/>
      <c r="G1561" s="66"/>
      <c r="H1561" s="67"/>
      <c r="I1561" s="67"/>
      <c r="J1561" s="67"/>
      <c r="K1561" s="67"/>
      <c r="L1561" s="66"/>
      <c r="M1561" s="26"/>
    </row>
    <row r="1562" customFormat="false" ht="16.5" hidden="false" customHeight="false" outlineLevel="0" collapsed="false">
      <c r="B1562" s="67"/>
      <c r="C1562" s="67"/>
      <c r="D1562" s="67"/>
      <c r="E1562" s="67"/>
      <c r="F1562" s="67"/>
      <c r="G1562" s="66"/>
      <c r="H1562" s="67"/>
      <c r="I1562" s="67"/>
      <c r="J1562" s="67"/>
      <c r="K1562" s="67"/>
      <c r="L1562" s="66"/>
      <c r="M1562" s="50"/>
    </row>
    <row r="1563" customFormat="false" ht="16.5" hidden="false" customHeight="false" outlineLevel="0" collapsed="false">
      <c r="B1563" s="77"/>
      <c r="C1563" s="77"/>
      <c r="D1563" s="77"/>
      <c r="E1563" s="77"/>
      <c r="F1563" s="77"/>
      <c r="G1563" s="76"/>
      <c r="H1563" s="77"/>
      <c r="I1563" s="77"/>
      <c r="J1563" s="77"/>
      <c r="K1563" s="77"/>
      <c r="L1563" s="76"/>
      <c r="M1563" s="57"/>
    </row>
    <row r="1564" customFormat="false" ht="16.5" hidden="false" customHeight="false" outlineLevel="0" collapsed="false">
      <c r="B1564" s="56"/>
      <c r="C1564" s="56"/>
      <c r="D1564" s="56"/>
      <c r="E1564" s="56"/>
      <c r="F1564" s="56"/>
      <c r="G1564" s="59"/>
      <c r="H1564" s="56"/>
      <c r="I1564" s="56"/>
      <c r="J1564" s="56"/>
      <c r="K1564" s="56"/>
      <c r="L1564" s="59"/>
      <c r="M1564" s="50"/>
    </row>
    <row r="1565" customFormat="false" ht="16.5" hidden="false" customHeight="false" outlineLevel="0" collapsed="false">
      <c r="B1565" s="35"/>
      <c r="C1565" s="42"/>
      <c r="D1565" s="196"/>
      <c r="E1565" s="35"/>
      <c r="F1565" s="35"/>
      <c r="G1565" s="35"/>
      <c r="H1565" s="35"/>
      <c r="I1565" s="35"/>
      <c r="J1565" s="35"/>
      <c r="K1565" s="35"/>
      <c r="L1565" s="35"/>
      <c r="M1565" s="57"/>
    </row>
    <row r="1566" customFormat="false" ht="15" hidden="false" customHeight="false" outlineLevel="0" collapsed="false">
      <c r="B1566" s="35"/>
      <c r="C1566" s="197"/>
      <c r="D1566" s="42"/>
      <c r="E1566" s="198"/>
      <c r="F1566" s="42"/>
      <c r="G1566" s="42"/>
      <c r="H1566" s="42"/>
      <c r="I1566" s="42"/>
      <c r="J1566" s="42"/>
      <c r="K1566" s="42"/>
      <c r="L1566" s="42"/>
      <c r="M1566" s="60"/>
    </row>
    <row r="1567" customFormat="false" ht="1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68"/>
    </row>
    <row r="1568" customFormat="false" ht="16.5" hidden="false" customHeight="false" outlineLevel="0" collapsed="false">
      <c r="B1568" s="199"/>
      <c r="C1568" s="49"/>
      <c r="D1568" s="49"/>
      <c r="E1568" s="56"/>
      <c r="F1568" s="56"/>
      <c r="G1568" s="56"/>
      <c r="H1568" s="56"/>
      <c r="I1568" s="56"/>
      <c r="J1568" s="56"/>
      <c r="K1568" s="56"/>
      <c r="L1568" s="56"/>
      <c r="M1568" s="68"/>
    </row>
    <row r="1569" customFormat="false" ht="1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78"/>
    </row>
    <row r="1570" customFormat="false" ht="16.5" hidden="false" customHeight="false" outlineLevel="0" collapsed="false">
      <c r="B1570" s="199"/>
      <c r="C1570" s="49"/>
      <c r="D1570" s="49"/>
      <c r="E1570" s="56"/>
      <c r="F1570" s="56"/>
      <c r="G1570" s="56"/>
      <c r="H1570" s="56"/>
      <c r="I1570" s="56"/>
      <c r="J1570" s="56"/>
      <c r="K1570" s="56"/>
      <c r="L1570" s="56"/>
      <c r="M1570" s="60"/>
    </row>
    <row r="1571" customFormat="false" ht="16.5" hidden="false" customHeight="false" outlineLevel="0" collapsed="false">
      <c r="B1571" s="56"/>
      <c r="C1571" s="56"/>
      <c r="D1571" s="56"/>
      <c r="E1571" s="56"/>
      <c r="F1571" s="56"/>
      <c r="G1571" s="59"/>
      <c r="H1571" s="56"/>
      <c r="I1571" s="56"/>
      <c r="J1571" s="56"/>
      <c r="K1571" s="56"/>
      <c r="L1571" s="59"/>
      <c r="M1571" s="26"/>
    </row>
    <row r="1572" customFormat="false" ht="16.5" hidden="false" customHeight="false" outlineLevel="0" collapsed="false">
      <c r="B1572" s="67"/>
      <c r="C1572" s="67"/>
      <c r="D1572" s="67"/>
      <c r="E1572" s="67"/>
      <c r="F1572" s="67"/>
      <c r="G1572" s="66"/>
      <c r="H1572" s="67"/>
      <c r="I1572" s="67"/>
      <c r="J1572" s="67"/>
      <c r="K1572" s="67"/>
      <c r="L1572" s="66"/>
      <c r="M1572" s="26"/>
    </row>
    <row r="1573" customFormat="false" ht="16.5" hidden="false" customHeight="false" outlineLevel="0" collapsed="false">
      <c r="B1573" s="67"/>
      <c r="C1573" s="67"/>
      <c r="D1573" s="67"/>
      <c r="E1573" s="67"/>
      <c r="F1573" s="67"/>
      <c r="G1573" s="66"/>
      <c r="H1573" s="67"/>
      <c r="I1573" s="67"/>
      <c r="J1573" s="67"/>
      <c r="K1573" s="67"/>
      <c r="L1573" s="66"/>
      <c r="M1573" s="50"/>
    </row>
    <row r="1574" customFormat="false" ht="16.5" hidden="false" customHeight="false" outlineLevel="0" collapsed="false">
      <c r="B1574" s="77"/>
      <c r="C1574" s="77"/>
      <c r="D1574" s="77"/>
      <c r="E1574" s="77"/>
      <c r="F1574" s="77"/>
      <c r="G1574" s="76"/>
      <c r="H1574" s="77"/>
      <c r="I1574" s="77"/>
      <c r="J1574" s="77"/>
      <c r="K1574" s="77"/>
      <c r="L1574" s="76"/>
      <c r="M1574" s="57"/>
    </row>
    <row r="1575" customFormat="false" ht="16.5" hidden="false" customHeight="false" outlineLevel="0" collapsed="false">
      <c r="B1575" s="56"/>
      <c r="C1575" s="56"/>
      <c r="D1575" s="56"/>
      <c r="E1575" s="56"/>
      <c r="F1575" s="56"/>
      <c r="G1575" s="59"/>
      <c r="H1575" s="56"/>
      <c r="I1575" s="56"/>
      <c r="J1575" s="56"/>
      <c r="K1575" s="56"/>
      <c r="L1575" s="59"/>
      <c r="M1575" s="50"/>
    </row>
    <row r="1576" customFormat="false" ht="16.5" hidden="false" customHeight="false" outlineLevel="0" collapsed="false">
      <c r="B1576" s="35"/>
      <c r="C1576" s="42"/>
      <c r="D1576" s="196"/>
      <c r="E1576" s="35"/>
      <c r="F1576" s="35"/>
      <c r="G1576" s="35"/>
      <c r="H1576" s="35"/>
      <c r="I1576" s="35"/>
      <c r="J1576" s="35"/>
      <c r="K1576" s="35"/>
      <c r="L1576" s="35"/>
      <c r="M1576" s="57"/>
    </row>
    <row r="1577" customFormat="false" ht="15" hidden="false" customHeight="false" outlineLevel="0" collapsed="false">
      <c r="B1577" s="35"/>
      <c r="C1577" s="197"/>
      <c r="D1577" s="42"/>
      <c r="E1577" s="198"/>
      <c r="F1577" s="42"/>
      <c r="G1577" s="42"/>
      <c r="H1577" s="42"/>
      <c r="I1577" s="42"/>
      <c r="J1577" s="42"/>
      <c r="K1577" s="42"/>
      <c r="L1577" s="42"/>
      <c r="M1577" s="60"/>
    </row>
    <row r="1578" customFormat="false" ht="1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68"/>
    </row>
    <row r="1579" customFormat="false" ht="16.5" hidden="false" customHeight="false" outlineLevel="0" collapsed="false">
      <c r="B1579" s="199"/>
      <c r="C1579" s="49"/>
      <c r="D1579" s="49"/>
      <c r="E1579" s="56"/>
      <c r="F1579" s="56"/>
      <c r="G1579" s="56"/>
      <c r="H1579" s="56"/>
      <c r="I1579" s="56"/>
      <c r="J1579" s="56"/>
      <c r="K1579" s="56"/>
      <c r="L1579" s="56"/>
      <c r="M1579" s="68"/>
    </row>
    <row r="1580" customFormat="false" ht="1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78"/>
    </row>
    <row r="1581" customFormat="false" ht="16.5" hidden="false" customHeight="false" outlineLevel="0" collapsed="false">
      <c r="B1581" s="199"/>
      <c r="C1581" s="49"/>
      <c r="D1581" s="49"/>
      <c r="E1581" s="56"/>
      <c r="F1581" s="56"/>
      <c r="G1581" s="56"/>
      <c r="H1581" s="56"/>
      <c r="I1581" s="56"/>
      <c r="J1581" s="56"/>
      <c r="K1581" s="56"/>
      <c r="L1581" s="56"/>
      <c r="M1581" s="60"/>
    </row>
    <row r="1582" customFormat="false" ht="16.5" hidden="false" customHeight="false" outlineLevel="0" collapsed="false">
      <c r="B1582" s="56"/>
      <c r="C1582" s="56"/>
      <c r="D1582" s="56"/>
      <c r="E1582" s="56"/>
      <c r="F1582" s="56"/>
      <c r="G1582" s="59"/>
      <c r="H1582" s="56"/>
      <c r="I1582" s="56"/>
      <c r="J1582" s="56"/>
      <c r="K1582" s="56"/>
      <c r="L1582" s="59"/>
      <c r="M1582" s="26"/>
    </row>
    <row r="1583" customFormat="false" ht="16.5" hidden="false" customHeight="false" outlineLevel="0" collapsed="false">
      <c r="B1583" s="67"/>
      <c r="C1583" s="67"/>
      <c r="D1583" s="67"/>
      <c r="E1583" s="67"/>
      <c r="F1583" s="67"/>
      <c r="G1583" s="66"/>
      <c r="H1583" s="67"/>
      <c r="I1583" s="67"/>
      <c r="J1583" s="67"/>
      <c r="K1583" s="67"/>
      <c r="L1583" s="66"/>
      <c r="M1583" s="26"/>
    </row>
    <row r="1584" customFormat="false" ht="16.5" hidden="false" customHeight="false" outlineLevel="0" collapsed="false">
      <c r="B1584" s="67"/>
      <c r="C1584" s="67"/>
      <c r="D1584" s="67"/>
      <c r="E1584" s="67"/>
      <c r="F1584" s="67"/>
      <c r="G1584" s="66"/>
      <c r="H1584" s="67"/>
      <c r="I1584" s="67"/>
      <c r="J1584" s="67"/>
      <c r="K1584" s="67"/>
      <c r="L1584" s="66"/>
      <c r="M1584" s="50"/>
    </row>
    <row r="1585" customFormat="false" ht="16.5" hidden="false" customHeight="false" outlineLevel="0" collapsed="false">
      <c r="B1585" s="77"/>
      <c r="C1585" s="77"/>
      <c r="D1585" s="77"/>
      <c r="E1585" s="77"/>
      <c r="F1585" s="77"/>
      <c r="G1585" s="76"/>
      <c r="H1585" s="77"/>
      <c r="I1585" s="77"/>
      <c r="J1585" s="77"/>
      <c r="K1585" s="77"/>
      <c r="L1585" s="76"/>
      <c r="M1585" s="57"/>
    </row>
    <row r="1586" customFormat="false" ht="16.5" hidden="false" customHeight="false" outlineLevel="0" collapsed="false">
      <c r="B1586" s="56"/>
      <c r="C1586" s="56"/>
      <c r="D1586" s="56"/>
      <c r="E1586" s="56"/>
      <c r="F1586" s="56"/>
      <c r="G1586" s="59"/>
      <c r="H1586" s="56"/>
      <c r="I1586" s="56"/>
      <c r="J1586" s="56"/>
      <c r="K1586" s="56"/>
      <c r="L1586" s="59"/>
      <c r="M1586" s="50"/>
    </row>
    <row r="1587" customFormat="false" ht="16.5" hidden="false" customHeight="false" outlineLevel="0" collapsed="false">
      <c r="B1587" s="35"/>
      <c r="C1587" s="42"/>
      <c r="D1587" s="196"/>
      <c r="E1587" s="35"/>
      <c r="F1587" s="35"/>
      <c r="G1587" s="35"/>
      <c r="H1587" s="35"/>
      <c r="I1587" s="35"/>
      <c r="J1587" s="35"/>
      <c r="K1587" s="35"/>
      <c r="L1587" s="35"/>
      <c r="M1587" s="57"/>
    </row>
    <row r="1588" customFormat="false" ht="15" hidden="false" customHeight="false" outlineLevel="0" collapsed="false">
      <c r="B1588" s="35"/>
      <c r="C1588" s="197"/>
      <c r="D1588" s="42"/>
      <c r="E1588" s="198"/>
      <c r="F1588" s="42"/>
      <c r="G1588" s="42"/>
      <c r="H1588" s="42"/>
      <c r="I1588" s="42"/>
      <c r="J1588" s="42"/>
      <c r="K1588" s="42"/>
      <c r="L1588" s="42"/>
      <c r="M1588" s="60"/>
    </row>
    <row r="1589" customFormat="false" ht="16.5" hidden="false" customHeight="false" outlineLevel="0" collapsed="false">
      <c r="B1589" s="67"/>
      <c r="C1589" s="67"/>
      <c r="D1589" s="67"/>
      <c r="E1589" s="67"/>
      <c r="F1589" s="67"/>
      <c r="G1589" s="66"/>
      <c r="H1589" s="67"/>
      <c r="I1589" s="67"/>
      <c r="J1589" s="67"/>
      <c r="K1589" s="67"/>
      <c r="L1589" s="66"/>
      <c r="M1589" s="68"/>
    </row>
    <row r="1590" customFormat="false" ht="16.5" hidden="false" customHeight="false" outlineLevel="0" collapsed="false">
      <c r="B1590" s="77"/>
      <c r="C1590" s="77"/>
      <c r="D1590" s="77"/>
      <c r="E1590" s="77"/>
      <c r="F1590" s="77"/>
      <c r="G1590" s="76"/>
      <c r="H1590" s="77"/>
      <c r="I1590" s="77"/>
      <c r="J1590" s="77"/>
      <c r="K1590" s="77"/>
      <c r="L1590" s="76"/>
      <c r="M1590" s="68"/>
    </row>
    <row r="1591" customFormat="false" ht="16.5" hidden="false" customHeight="false" outlineLevel="0" collapsed="false">
      <c r="B1591" s="56"/>
      <c r="C1591" s="56"/>
      <c r="D1591" s="56"/>
      <c r="E1591" s="56"/>
      <c r="F1591" s="56"/>
      <c r="G1591" s="59"/>
      <c r="H1591" s="56"/>
      <c r="I1591" s="56"/>
      <c r="J1591" s="56"/>
      <c r="K1591" s="56"/>
      <c r="L1591" s="59"/>
      <c r="M1591" s="78"/>
    </row>
    <row r="1592" customFormat="false" ht="15" hidden="false" customHeight="false" outlineLevel="0" collapsed="false">
      <c r="B1592" s="35"/>
      <c r="C1592" s="42"/>
      <c r="D1592" s="196"/>
      <c r="E1592" s="35"/>
      <c r="F1592" s="35"/>
      <c r="G1592" s="35"/>
      <c r="H1592" s="35"/>
      <c r="I1592" s="35"/>
      <c r="J1592" s="35"/>
      <c r="K1592" s="35"/>
      <c r="L1592" s="35"/>
      <c r="M1592" s="60"/>
    </row>
    <row r="1593" customFormat="false" ht="15" hidden="false" customHeight="false" outlineLevel="0" collapsed="false">
      <c r="B1593" s="35"/>
      <c r="C1593" s="197"/>
      <c r="D1593" s="42"/>
      <c r="E1593" s="198"/>
      <c r="F1593" s="42"/>
      <c r="G1593" s="42"/>
      <c r="H1593" s="42"/>
      <c r="I1593" s="42"/>
      <c r="J1593" s="42"/>
      <c r="K1593" s="42"/>
      <c r="L1593" s="42"/>
      <c r="M1593" s="26"/>
    </row>
    <row r="1594" customFormat="false" ht="1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26"/>
    </row>
    <row r="1595" customFormat="false" ht="16.5" hidden="false" customHeight="false" outlineLevel="0" collapsed="false">
      <c r="B1595" s="199"/>
      <c r="C1595" s="49"/>
      <c r="D1595" s="49"/>
      <c r="E1595" s="56"/>
      <c r="F1595" s="56"/>
      <c r="G1595" s="56"/>
      <c r="H1595" s="56"/>
      <c r="I1595" s="56"/>
      <c r="J1595" s="56"/>
      <c r="K1595" s="56"/>
      <c r="L1595" s="56"/>
      <c r="M1595" s="68"/>
    </row>
    <row r="1596" customFormat="false" ht="1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78"/>
    </row>
    <row r="1597" customFormat="false" ht="16.5" hidden="false" customHeight="false" outlineLevel="0" collapsed="false">
      <c r="B1597" s="199"/>
      <c r="C1597" s="49"/>
      <c r="D1597" s="49"/>
      <c r="E1597" s="56"/>
      <c r="F1597" s="56"/>
      <c r="G1597" s="56"/>
      <c r="H1597" s="56"/>
      <c r="I1597" s="56"/>
      <c r="J1597" s="56"/>
      <c r="K1597" s="56"/>
      <c r="L1597" s="56"/>
      <c r="M1597" s="60"/>
    </row>
    <row r="1598" customFormat="false" ht="16.5" hidden="false" customHeight="false" outlineLevel="0" collapsed="false">
      <c r="B1598" s="56"/>
      <c r="C1598" s="56"/>
      <c r="D1598" s="56"/>
      <c r="E1598" s="56"/>
      <c r="F1598" s="56"/>
      <c r="G1598" s="59"/>
      <c r="H1598" s="56"/>
      <c r="I1598" s="56"/>
      <c r="J1598" s="56"/>
      <c r="K1598" s="56"/>
      <c r="L1598" s="59"/>
      <c r="M1598" s="26"/>
    </row>
    <row r="1599" customFormat="false" ht="16.5" hidden="false" customHeight="false" outlineLevel="0" collapsed="false">
      <c r="B1599" s="67"/>
      <c r="C1599" s="67"/>
      <c r="D1599" s="67"/>
      <c r="E1599" s="67"/>
      <c r="F1599" s="67"/>
      <c r="G1599" s="66"/>
      <c r="H1599" s="67"/>
      <c r="I1599" s="67"/>
      <c r="J1599" s="67"/>
      <c r="K1599" s="67"/>
      <c r="L1599" s="66"/>
      <c r="M1599" s="26"/>
    </row>
    <row r="1600" customFormat="false" ht="16.5" hidden="false" customHeight="false" outlineLevel="0" collapsed="false">
      <c r="B1600" s="67"/>
      <c r="C1600" s="67"/>
      <c r="D1600" s="67"/>
      <c r="E1600" s="67"/>
      <c r="F1600" s="67"/>
      <c r="G1600" s="66"/>
      <c r="H1600" s="67"/>
      <c r="I1600" s="67"/>
      <c r="J1600" s="67"/>
      <c r="K1600" s="67"/>
      <c r="L1600" s="66"/>
      <c r="M1600" s="50"/>
    </row>
    <row r="1601" customFormat="false" ht="16.5" hidden="false" customHeight="false" outlineLevel="0" collapsed="false">
      <c r="B1601" s="77"/>
      <c r="C1601" s="77"/>
      <c r="D1601" s="77"/>
      <c r="E1601" s="77"/>
      <c r="F1601" s="77"/>
      <c r="G1601" s="76"/>
      <c r="H1601" s="77"/>
      <c r="I1601" s="77"/>
      <c r="J1601" s="77"/>
      <c r="K1601" s="77"/>
      <c r="L1601" s="76"/>
      <c r="M1601" s="57"/>
    </row>
    <row r="1602" customFormat="false" ht="16.5" hidden="false" customHeight="false" outlineLevel="0" collapsed="false">
      <c r="B1602" s="56"/>
      <c r="C1602" s="56"/>
      <c r="D1602" s="56"/>
      <c r="E1602" s="56"/>
      <c r="F1602" s="56"/>
      <c r="G1602" s="59"/>
      <c r="H1602" s="56"/>
      <c r="I1602" s="56"/>
      <c r="J1602" s="56"/>
      <c r="K1602" s="56"/>
      <c r="L1602" s="59"/>
      <c r="M1602" s="50"/>
    </row>
    <row r="1603" customFormat="false" ht="16.5" hidden="false" customHeight="false" outlineLevel="0" collapsed="false">
      <c r="B1603" s="35"/>
      <c r="C1603" s="42"/>
      <c r="D1603" s="196"/>
      <c r="E1603" s="35"/>
      <c r="F1603" s="35"/>
      <c r="G1603" s="35"/>
      <c r="H1603" s="35"/>
      <c r="I1603" s="35"/>
      <c r="J1603" s="35"/>
      <c r="K1603" s="35"/>
      <c r="L1603" s="35"/>
      <c r="M1603" s="57"/>
    </row>
    <row r="1604" customFormat="false" ht="15" hidden="false" customHeight="false" outlineLevel="0" collapsed="false">
      <c r="B1604" s="35"/>
      <c r="C1604" s="197"/>
      <c r="D1604" s="42"/>
      <c r="E1604" s="198"/>
      <c r="F1604" s="42"/>
      <c r="G1604" s="42"/>
      <c r="H1604" s="42"/>
      <c r="I1604" s="42"/>
      <c r="J1604" s="42"/>
      <c r="K1604" s="42"/>
      <c r="L1604" s="42"/>
      <c r="M1604" s="60"/>
    </row>
    <row r="1605" customFormat="false" ht="1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68"/>
    </row>
    <row r="1606" customFormat="false" ht="16.5" hidden="false" customHeight="false" outlineLevel="0" collapsed="false">
      <c r="B1606" s="199"/>
      <c r="C1606" s="49"/>
      <c r="D1606" s="49"/>
      <c r="E1606" s="56"/>
      <c r="F1606" s="56"/>
      <c r="G1606" s="56"/>
      <c r="H1606" s="56"/>
      <c r="I1606" s="56"/>
      <c r="J1606" s="56"/>
      <c r="K1606" s="56"/>
      <c r="L1606" s="56"/>
      <c r="M1606" s="68"/>
    </row>
    <row r="1607" customFormat="false" ht="1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78"/>
    </row>
    <row r="1608" customFormat="false" ht="16.5" hidden="false" customHeight="false" outlineLevel="0" collapsed="false">
      <c r="B1608" s="199"/>
      <c r="C1608" s="49"/>
      <c r="D1608" s="49"/>
      <c r="E1608" s="56"/>
      <c r="F1608" s="56"/>
      <c r="G1608" s="56"/>
      <c r="H1608" s="56"/>
      <c r="I1608" s="56"/>
      <c r="J1608" s="56"/>
      <c r="K1608" s="56"/>
      <c r="L1608" s="56"/>
      <c r="M1608" s="60"/>
    </row>
    <row r="1609" customFormat="false" ht="16.5" hidden="false" customHeight="false" outlineLevel="0" collapsed="false">
      <c r="B1609" s="56"/>
      <c r="C1609" s="56"/>
      <c r="D1609" s="56"/>
      <c r="E1609" s="56"/>
      <c r="F1609" s="56"/>
      <c r="G1609" s="59"/>
      <c r="H1609" s="56"/>
      <c r="I1609" s="56"/>
      <c r="J1609" s="56"/>
      <c r="K1609" s="56"/>
      <c r="L1609" s="59"/>
      <c r="M1609" s="26"/>
    </row>
    <row r="1610" customFormat="false" ht="16.5" hidden="false" customHeight="false" outlineLevel="0" collapsed="false">
      <c r="B1610" s="67"/>
      <c r="C1610" s="67"/>
      <c r="D1610" s="67"/>
      <c r="E1610" s="67"/>
      <c r="F1610" s="67"/>
      <c r="G1610" s="66"/>
      <c r="H1610" s="67"/>
      <c r="I1610" s="67"/>
      <c r="J1610" s="67"/>
      <c r="K1610" s="67"/>
      <c r="L1610" s="66"/>
      <c r="M1610" s="26"/>
    </row>
    <row r="1611" customFormat="false" ht="16.5" hidden="false" customHeight="false" outlineLevel="0" collapsed="false">
      <c r="B1611" s="67"/>
      <c r="C1611" s="67"/>
      <c r="D1611" s="67"/>
      <c r="E1611" s="67"/>
      <c r="F1611" s="67"/>
      <c r="G1611" s="66"/>
      <c r="H1611" s="67"/>
      <c r="I1611" s="67"/>
      <c r="J1611" s="67"/>
      <c r="K1611" s="67"/>
      <c r="L1611" s="66"/>
      <c r="M1611" s="50"/>
    </row>
    <row r="1612" customFormat="false" ht="16.5" hidden="false" customHeight="false" outlineLevel="0" collapsed="false">
      <c r="B1612" s="77"/>
      <c r="C1612" s="77"/>
      <c r="D1612" s="77"/>
      <c r="E1612" s="77"/>
      <c r="F1612" s="77"/>
      <c r="G1612" s="76"/>
      <c r="H1612" s="77"/>
      <c r="I1612" s="77"/>
      <c r="J1612" s="77"/>
      <c r="K1612" s="77"/>
      <c r="L1612" s="76"/>
      <c r="M1612" s="57"/>
    </row>
    <row r="1613" customFormat="false" ht="16.5" hidden="false" customHeight="false" outlineLevel="0" collapsed="false">
      <c r="B1613" s="56"/>
      <c r="C1613" s="56"/>
      <c r="D1613" s="56"/>
      <c r="E1613" s="56"/>
      <c r="F1613" s="56"/>
      <c r="G1613" s="59"/>
      <c r="H1613" s="56"/>
      <c r="I1613" s="56"/>
      <c r="J1613" s="56"/>
      <c r="K1613" s="56"/>
      <c r="L1613" s="59"/>
      <c r="M1613" s="50"/>
    </row>
    <row r="1614" customFormat="false" ht="16.5" hidden="false" customHeight="false" outlineLevel="0" collapsed="false">
      <c r="B1614" s="35"/>
      <c r="C1614" s="42"/>
      <c r="D1614" s="196"/>
      <c r="E1614" s="35"/>
      <c r="F1614" s="35"/>
      <c r="G1614" s="35"/>
      <c r="H1614" s="35"/>
      <c r="I1614" s="35"/>
      <c r="J1614" s="35"/>
      <c r="K1614" s="35"/>
      <c r="L1614" s="35"/>
      <c r="M1614" s="57"/>
    </row>
    <row r="1615" customFormat="false" ht="15" hidden="false" customHeight="false" outlineLevel="0" collapsed="false">
      <c r="B1615" s="35"/>
      <c r="C1615" s="197"/>
      <c r="D1615" s="42"/>
      <c r="E1615" s="198"/>
      <c r="F1615" s="42"/>
      <c r="G1615" s="42"/>
      <c r="H1615" s="42"/>
      <c r="I1615" s="42"/>
      <c r="J1615" s="42"/>
      <c r="K1615" s="42"/>
      <c r="L1615" s="42"/>
      <c r="M1615" s="60"/>
    </row>
    <row r="1616" customFormat="false" ht="1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68"/>
    </row>
    <row r="1617" customFormat="false" ht="16.5" hidden="false" customHeight="false" outlineLevel="0" collapsed="false">
      <c r="B1617" s="199"/>
      <c r="C1617" s="49"/>
      <c r="D1617" s="49"/>
      <c r="E1617" s="56"/>
      <c r="F1617" s="56"/>
      <c r="G1617" s="56"/>
      <c r="H1617" s="56"/>
      <c r="I1617" s="56"/>
      <c r="J1617" s="56"/>
      <c r="K1617" s="56"/>
      <c r="L1617" s="56"/>
      <c r="M1617" s="68"/>
    </row>
    <row r="1618" customFormat="false" ht="1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78"/>
    </row>
    <row r="1619" customFormat="false" ht="16.5" hidden="false" customHeight="false" outlineLevel="0" collapsed="false">
      <c r="B1619" s="199"/>
      <c r="C1619" s="49"/>
      <c r="D1619" s="49"/>
      <c r="E1619" s="56"/>
      <c r="F1619" s="56"/>
      <c r="G1619" s="56"/>
      <c r="H1619" s="56"/>
      <c r="I1619" s="56"/>
      <c r="J1619" s="56"/>
      <c r="K1619" s="56"/>
      <c r="L1619" s="56"/>
      <c r="M1619" s="60"/>
    </row>
    <row r="1620" customFormat="false" ht="16.5" hidden="false" customHeight="false" outlineLevel="0" collapsed="false">
      <c r="B1620" s="56"/>
      <c r="C1620" s="56"/>
      <c r="D1620" s="56"/>
      <c r="E1620" s="56"/>
      <c r="F1620" s="56"/>
      <c r="G1620" s="59"/>
      <c r="H1620" s="56"/>
      <c r="I1620" s="56"/>
      <c r="J1620" s="56"/>
      <c r="K1620" s="56"/>
      <c r="L1620" s="59"/>
      <c r="M1620" s="26"/>
    </row>
    <row r="1621" customFormat="false" ht="16.5" hidden="false" customHeight="false" outlineLevel="0" collapsed="false">
      <c r="B1621" s="67"/>
      <c r="C1621" s="67"/>
      <c r="D1621" s="67"/>
      <c r="E1621" s="67"/>
      <c r="F1621" s="67"/>
      <c r="G1621" s="66"/>
      <c r="H1621" s="67"/>
      <c r="I1621" s="67"/>
      <c r="J1621" s="67"/>
      <c r="K1621" s="67"/>
      <c r="L1621" s="66"/>
      <c r="M1621" s="26"/>
    </row>
    <row r="1622" customFormat="false" ht="16.5" hidden="false" customHeight="false" outlineLevel="0" collapsed="false">
      <c r="B1622" s="67"/>
      <c r="C1622" s="67"/>
      <c r="D1622" s="67"/>
      <c r="E1622" s="67"/>
      <c r="F1622" s="67"/>
      <c r="G1622" s="66"/>
      <c r="H1622" s="67"/>
      <c r="I1622" s="67"/>
      <c r="J1622" s="67"/>
      <c r="K1622" s="67"/>
      <c r="L1622" s="66"/>
      <c r="M1622" s="50"/>
    </row>
    <row r="1623" customFormat="false" ht="16.5" hidden="false" customHeight="false" outlineLevel="0" collapsed="false">
      <c r="B1623" s="77"/>
      <c r="C1623" s="77"/>
      <c r="D1623" s="77"/>
      <c r="E1623" s="77"/>
      <c r="F1623" s="77"/>
      <c r="G1623" s="76"/>
      <c r="H1623" s="77"/>
      <c r="I1623" s="77"/>
      <c r="J1623" s="77"/>
      <c r="K1623" s="77"/>
      <c r="L1623" s="76"/>
      <c r="M1623" s="57"/>
    </row>
    <row r="1624" customFormat="false" ht="16.5" hidden="false" customHeight="false" outlineLevel="0" collapsed="false">
      <c r="B1624" s="56"/>
      <c r="C1624" s="56"/>
      <c r="D1624" s="56"/>
      <c r="E1624" s="56"/>
      <c r="F1624" s="56"/>
      <c r="G1624" s="59"/>
      <c r="H1624" s="56"/>
      <c r="I1624" s="56"/>
      <c r="J1624" s="56"/>
      <c r="K1624" s="56"/>
      <c r="L1624" s="59"/>
      <c r="M1624" s="50"/>
    </row>
    <row r="1625" customFormat="false" ht="16.5" hidden="false" customHeight="false" outlineLevel="0" collapsed="false">
      <c r="B1625" s="35"/>
      <c r="C1625" s="42"/>
      <c r="D1625" s="196"/>
      <c r="E1625" s="35"/>
      <c r="F1625" s="35"/>
      <c r="G1625" s="35"/>
      <c r="H1625" s="35"/>
      <c r="I1625" s="35"/>
      <c r="J1625" s="35"/>
      <c r="K1625" s="35"/>
      <c r="L1625" s="35"/>
      <c r="M1625" s="57"/>
    </row>
    <row r="1626" customFormat="false" ht="15" hidden="false" customHeight="false" outlineLevel="0" collapsed="false">
      <c r="B1626" s="35"/>
      <c r="C1626" s="197"/>
      <c r="D1626" s="42"/>
      <c r="E1626" s="198"/>
      <c r="F1626" s="42"/>
      <c r="G1626" s="42"/>
      <c r="H1626" s="42"/>
      <c r="I1626" s="42"/>
      <c r="J1626" s="42"/>
      <c r="K1626" s="42"/>
      <c r="L1626" s="42"/>
      <c r="M1626" s="60"/>
    </row>
    <row r="1627" customFormat="false" ht="15" hidden="false" customHeight="false" outlineLevel="0" collapsed="false"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68"/>
    </row>
    <row r="1628" customFormat="false" ht="16.5" hidden="false" customHeight="false" outlineLevel="0" collapsed="false">
      <c r="B1628" s="199"/>
      <c r="C1628" s="49"/>
      <c r="D1628" s="49"/>
      <c r="E1628" s="56"/>
      <c r="F1628" s="56"/>
      <c r="G1628" s="56"/>
      <c r="H1628" s="56"/>
      <c r="I1628" s="56"/>
      <c r="J1628" s="56"/>
      <c r="K1628" s="56"/>
      <c r="L1628" s="56"/>
      <c r="M1628" s="68"/>
    </row>
    <row r="1629" customFormat="false" ht="15" hidden="false" customHeight="false" outlineLevel="0" collapsed="false">
      <c r="B1629" s="49"/>
      <c r="C1629" s="49"/>
      <c r="D1629" s="49"/>
      <c r="E1629" s="49"/>
      <c r="F1629" s="49"/>
      <c r="G1629" s="49"/>
      <c r="H1629" s="49"/>
      <c r="I1629" s="49"/>
      <c r="J1629" s="49"/>
      <c r="K1629" s="49"/>
      <c r="L1629" s="49"/>
      <c r="M1629" s="78"/>
    </row>
    <row r="1630" customFormat="false" ht="16.5" hidden="false" customHeight="false" outlineLevel="0" collapsed="false">
      <c r="B1630" s="199"/>
      <c r="C1630" s="49"/>
      <c r="D1630" s="49"/>
      <c r="E1630" s="56"/>
      <c r="F1630" s="56"/>
      <c r="G1630" s="56"/>
      <c r="H1630" s="56"/>
      <c r="I1630" s="56"/>
      <c r="J1630" s="56"/>
      <c r="K1630" s="56"/>
      <c r="L1630" s="56"/>
      <c r="M1630" s="60"/>
    </row>
    <row r="1631" customFormat="false" ht="16.5" hidden="false" customHeight="false" outlineLevel="0" collapsed="false">
      <c r="B1631" s="56"/>
      <c r="C1631" s="56"/>
      <c r="D1631" s="56"/>
      <c r="E1631" s="56"/>
      <c r="F1631" s="56"/>
      <c r="G1631" s="59"/>
      <c r="H1631" s="56"/>
      <c r="I1631" s="56"/>
      <c r="J1631" s="56"/>
      <c r="K1631" s="56"/>
      <c r="L1631" s="59"/>
      <c r="M1631" s="26"/>
    </row>
    <row r="1632" customFormat="false" ht="16.5" hidden="false" customHeight="false" outlineLevel="0" collapsed="false">
      <c r="B1632" s="67"/>
      <c r="C1632" s="67"/>
      <c r="D1632" s="67"/>
      <c r="E1632" s="67"/>
      <c r="F1632" s="67"/>
      <c r="G1632" s="66"/>
      <c r="H1632" s="67"/>
      <c r="I1632" s="67"/>
      <c r="J1632" s="67"/>
      <c r="K1632" s="67"/>
      <c r="L1632" s="66"/>
      <c r="M1632" s="26"/>
    </row>
    <row r="1633" customFormat="false" ht="16.5" hidden="false" customHeight="false" outlineLevel="0" collapsed="false">
      <c r="B1633" s="67"/>
      <c r="C1633" s="67"/>
      <c r="D1633" s="67"/>
      <c r="E1633" s="67"/>
      <c r="F1633" s="67"/>
      <c r="G1633" s="66"/>
      <c r="H1633" s="67"/>
      <c r="I1633" s="67"/>
      <c r="J1633" s="67"/>
      <c r="K1633" s="67"/>
      <c r="L1633" s="66"/>
      <c r="M1633" s="50"/>
    </row>
    <row r="1634" customFormat="false" ht="16.5" hidden="false" customHeight="false" outlineLevel="0" collapsed="false">
      <c r="B1634" s="77"/>
      <c r="C1634" s="77"/>
      <c r="D1634" s="77"/>
      <c r="E1634" s="77"/>
      <c r="F1634" s="77"/>
      <c r="G1634" s="76"/>
      <c r="H1634" s="77"/>
      <c r="I1634" s="77"/>
      <c r="J1634" s="77"/>
      <c r="K1634" s="77"/>
      <c r="L1634" s="76"/>
      <c r="M1634" s="57"/>
    </row>
    <row r="1635" customFormat="false" ht="16.5" hidden="false" customHeight="false" outlineLevel="0" collapsed="false">
      <c r="B1635" s="56"/>
      <c r="C1635" s="56"/>
      <c r="D1635" s="56"/>
      <c r="E1635" s="56"/>
      <c r="F1635" s="56"/>
      <c r="G1635" s="59"/>
      <c r="H1635" s="56"/>
      <c r="I1635" s="56"/>
      <c r="J1635" s="56"/>
      <c r="K1635" s="56"/>
      <c r="L1635" s="59"/>
      <c r="M1635" s="50"/>
    </row>
    <row r="1636" customFormat="false" ht="16.5" hidden="false" customHeight="false" outlineLevel="0" collapsed="false">
      <c r="B1636" s="35"/>
      <c r="C1636" s="42"/>
      <c r="D1636" s="196"/>
      <c r="E1636" s="35"/>
      <c r="F1636" s="35"/>
      <c r="G1636" s="35"/>
      <c r="H1636" s="35"/>
      <c r="I1636" s="35"/>
      <c r="J1636" s="35"/>
      <c r="K1636" s="35"/>
      <c r="L1636" s="35"/>
      <c r="M1636" s="57"/>
    </row>
    <row r="1637" customFormat="false" ht="15" hidden="false" customHeight="false" outlineLevel="0" collapsed="false">
      <c r="B1637" s="35"/>
      <c r="C1637" s="197"/>
      <c r="D1637" s="42"/>
      <c r="E1637" s="198"/>
      <c r="F1637" s="42"/>
      <c r="G1637" s="42"/>
      <c r="H1637" s="42"/>
      <c r="I1637" s="42"/>
      <c r="J1637" s="42"/>
      <c r="K1637" s="42"/>
      <c r="L1637" s="42"/>
      <c r="M1637" s="60"/>
    </row>
    <row r="1638" customFormat="false" ht="15" hidden="false" customHeight="false" outlineLevel="0" collapsed="false">
      <c r="B1638" s="49"/>
      <c r="C1638" s="49"/>
      <c r="D1638" s="49"/>
      <c r="E1638" s="49"/>
      <c r="F1638" s="49"/>
      <c r="G1638" s="49"/>
      <c r="H1638" s="49"/>
      <c r="I1638" s="49"/>
      <c r="J1638" s="49"/>
      <c r="K1638" s="49"/>
      <c r="L1638" s="49"/>
      <c r="M1638" s="68"/>
    </row>
    <row r="1639" customFormat="false" ht="16.5" hidden="false" customHeight="false" outlineLevel="0" collapsed="false">
      <c r="B1639" s="199"/>
      <c r="C1639" s="49"/>
      <c r="D1639" s="49"/>
      <c r="E1639" s="56"/>
      <c r="F1639" s="56"/>
      <c r="G1639" s="56"/>
      <c r="H1639" s="56"/>
      <c r="I1639" s="56"/>
      <c r="J1639" s="56"/>
      <c r="K1639" s="56"/>
      <c r="L1639" s="56"/>
      <c r="M1639" s="68"/>
    </row>
    <row r="1640" customFormat="false" ht="15" hidden="false" customHeight="false" outlineLevel="0" collapsed="false">
      <c r="B1640" s="49"/>
      <c r="C1640" s="49"/>
      <c r="D1640" s="49"/>
      <c r="E1640" s="49"/>
      <c r="F1640" s="49"/>
      <c r="G1640" s="49"/>
      <c r="H1640" s="49"/>
      <c r="I1640" s="49"/>
      <c r="J1640" s="49"/>
      <c r="K1640" s="49"/>
      <c r="L1640" s="49"/>
      <c r="M1640" s="78"/>
    </row>
    <row r="1641" customFormat="false" ht="16.5" hidden="false" customHeight="false" outlineLevel="0" collapsed="false">
      <c r="B1641" s="199"/>
      <c r="C1641" s="49"/>
      <c r="D1641" s="49"/>
      <c r="E1641" s="56"/>
      <c r="F1641" s="56"/>
      <c r="G1641" s="56"/>
      <c r="H1641" s="56"/>
      <c r="I1641" s="56"/>
      <c r="J1641" s="56"/>
      <c r="K1641" s="56"/>
      <c r="L1641" s="56"/>
      <c r="M1641" s="60"/>
    </row>
    <row r="1642" customFormat="false" ht="16.5" hidden="false" customHeight="false" outlineLevel="0" collapsed="false">
      <c r="B1642" s="56"/>
      <c r="C1642" s="56"/>
      <c r="D1642" s="56"/>
      <c r="E1642" s="56"/>
      <c r="F1642" s="56"/>
      <c r="G1642" s="59"/>
      <c r="H1642" s="56"/>
      <c r="I1642" s="56"/>
      <c r="J1642" s="56"/>
      <c r="K1642" s="56"/>
      <c r="L1642" s="59"/>
      <c r="M1642" s="26"/>
    </row>
    <row r="1643" customFormat="false" ht="16.5" hidden="false" customHeight="false" outlineLevel="0" collapsed="false">
      <c r="B1643" s="67"/>
      <c r="C1643" s="67"/>
      <c r="D1643" s="67"/>
      <c r="E1643" s="67"/>
      <c r="F1643" s="67"/>
      <c r="G1643" s="66"/>
      <c r="H1643" s="67"/>
      <c r="I1643" s="67"/>
      <c r="J1643" s="67"/>
      <c r="K1643" s="67"/>
      <c r="L1643" s="66"/>
      <c r="M1643" s="26"/>
    </row>
    <row r="1644" customFormat="false" ht="16.5" hidden="false" customHeight="false" outlineLevel="0" collapsed="false">
      <c r="B1644" s="67"/>
      <c r="C1644" s="67"/>
      <c r="D1644" s="67"/>
      <c r="E1644" s="67"/>
      <c r="F1644" s="67"/>
      <c r="G1644" s="66"/>
      <c r="H1644" s="67"/>
      <c r="I1644" s="67"/>
      <c r="J1644" s="67"/>
      <c r="K1644" s="67"/>
      <c r="L1644" s="66"/>
      <c r="M1644" s="50"/>
    </row>
    <row r="1645" customFormat="false" ht="16.5" hidden="false" customHeight="false" outlineLevel="0" collapsed="false">
      <c r="B1645" s="77"/>
      <c r="C1645" s="77"/>
      <c r="D1645" s="77"/>
      <c r="E1645" s="77"/>
      <c r="F1645" s="77"/>
      <c r="G1645" s="76"/>
      <c r="H1645" s="77"/>
      <c r="I1645" s="77"/>
      <c r="J1645" s="77"/>
      <c r="K1645" s="77"/>
      <c r="L1645" s="76"/>
      <c r="M1645" s="57"/>
    </row>
    <row r="1646" customFormat="false" ht="16.5" hidden="false" customHeight="false" outlineLevel="0" collapsed="false">
      <c r="B1646" s="56"/>
      <c r="C1646" s="56"/>
      <c r="D1646" s="56"/>
      <c r="E1646" s="56"/>
      <c r="F1646" s="56"/>
      <c r="G1646" s="59"/>
      <c r="H1646" s="56"/>
      <c r="I1646" s="56"/>
      <c r="J1646" s="56"/>
      <c r="K1646" s="56"/>
      <c r="L1646" s="59"/>
      <c r="M1646" s="50"/>
    </row>
    <row r="1647" customFormat="false" ht="16.5" hidden="false" customHeight="false" outlineLevel="0" collapsed="false">
      <c r="B1647" s="35"/>
      <c r="C1647" s="42"/>
      <c r="D1647" s="196"/>
      <c r="E1647" s="35"/>
      <c r="F1647" s="35"/>
      <c r="G1647" s="35"/>
      <c r="H1647" s="35"/>
      <c r="I1647" s="35"/>
      <c r="J1647" s="35"/>
      <c r="K1647" s="35"/>
      <c r="L1647" s="35"/>
      <c r="M1647" s="57"/>
    </row>
    <row r="1648" customFormat="false" ht="15" hidden="false" customHeight="false" outlineLevel="0" collapsed="false">
      <c r="B1648" s="35"/>
      <c r="C1648" s="197"/>
      <c r="D1648" s="42"/>
      <c r="E1648" s="198"/>
      <c r="F1648" s="42"/>
      <c r="G1648" s="42"/>
      <c r="H1648" s="42"/>
      <c r="I1648" s="42"/>
      <c r="J1648" s="42"/>
      <c r="K1648" s="42"/>
      <c r="L1648" s="42"/>
      <c r="M1648" s="60"/>
    </row>
    <row r="1649" customFormat="false" ht="15" hidden="false" customHeight="false" outlineLevel="0" collapsed="false">
      <c r="B1649" s="49"/>
      <c r="C1649" s="49"/>
      <c r="D1649" s="49"/>
      <c r="E1649" s="49"/>
      <c r="F1649" s="49"/>
      <c r="G1649" s="49"/>
      <c r="H1649" s="49"/>
      <c r="I1649" s="49"/>
      <c r="J1649" s="49"/>
      <c r="K1649" s="49"/>
      <c r="L1649" s="49"/>
      <c r="M1649" s="68"/>
    </row>
    <row r="1650" customFormat="false" ht="16.5" hidden="false" customHeight="false" outlineLevel="0" collapsed="false">
      <c r="B1650" s="199"/>
      <c r="C1650" s="49"/>
      <c r="D1650" s="49"/>
      <c r="E1650" s="56"/>
      <c r="F1650" s="56"/>
      <c r="G1650" s="56"/>
      <c r="H1650" s="56"/>
      <c r="I1650" s="56"/>
      <c r="J1650" s="56"/>
      <c r="K1650" s="56"/>
      <c r="L1650" s="56"/>
      <c r="M1650" s="68"/>
    </row>
    <row r="1651" customFormat="false" ht="15" hidden="false" customHeight="false" outlineLevel="0" collapsed="false">
      <c r="B1651" s="49"/>
      <c r="C1651" s="49"/>
      <c r="D1651" s="49"/>
      <c r="E1651" s="49"/>
      <c r="F1651" s="49"/>
      <c r="G1651" s="49"/>
      <c r="H1651" s="49"/>
      <c r="I1651" s="49"/>
      <c r="J1651" s="49"/>
      <c r="K1651" s="49"/>
      <c r="L1651" s="49"/>
      <c r="M1651" s="78"/>
    </row>
    <row r="1652" customFormat="false" ht="16.5" hidden="false" customHeight="false" outlineLevel="0" collapsed="false">
      <c r="B1652" s="199"/>
      <c r="C1652" s="49"/>
      <c r="D1652" s="49"/>
      <c r="E1652" s="56"/>
      <c r="F1652" s="56"/>
      <c r="G1652" s="56"/>
      <c r="H1652" s="56"/>
      <c r="I1652" s="56"/>
      <c r="J1652" s="56"/>
      <c r="K1652" s="56"/>
      <c r="L1652" s="56"/>
      <c r="M1652" s="60"/>
    </row>
    <row r="1653" customFormat="false" ht="16.5" hidden="false" customHeight="false" outlineLevel="0" collapsed="false">
      <c r="B1653" s="56"/>
      <c r="C1653" s="56"/>
      <c r="D1653" s="56"/>
      <c r="E1653" s="56"/>
      <c r="F1653" s="56"/>
      <c r="G1653" s="59"/>
      <c r="H1653" s="56"/>
      <c r="I1653" s="56"/>
      <c r="J1653" s="56"/>
      <c r="K1653" s="56"/>
      <c r="L1653" s="59"/>
      <c r="M1653" s="26"/>
    </row>
    <row r="1654" customFormat="false" ht="16.5" hidden="false" customHeight="false" outlineLevel="0" collapsed="false">
      <c r="B1654" s="67"/>
      <c r="C1654" s="67"/>
      <c r="D1654" s="67"/>
      <c r="E1654" s="67"/>
      <c r="F1654" s="67"/>
      <c r="G1654" s="66"/>
      <c r="H1654" s="67"/>
      <c r="I1654" s="67"/>
      <c r="J1654" s="67"/>
      <c r="K1654" s="67"/>
      <c r="L1654" s="66"/>
      <c r="M1654" s="26"/>
    </row>
    <row r="1655" customFormat="false" ht="16.5" hidden="false" customHeight="false" outlineLevel="0" collapsed="false">
      <c r="B1655" s="67"/>
      <c r="C1655" s="67"/>
      <c r="D1655" s="67"/>
      <c r="E1655" s="67"/>
      <c r="F1655" s="67"/>
      <c r="G1655" s="66"/>
      <c r="H1655" s="67"/>
      <c r="I1655" s="67"/>
      <c r="J1655" s="67"/>
      <c r="K1655" s="67"/>
      <c r="L1655" s="66"/>
      <c r="M1655" s="50"/>
    </row>
    <row r="1656" customFormat="false" ht="16.5" hidden="false" customHeight="false" outlineLevel="0" collapsed="false">
      <c r="B1656" s="77"/>
      <c r="C1656" s="77"/>
      <c r="D1656" s="77"/>
      <c r="E1656" s="77"/>
      <c r="F1656" s="77"/>
      <c r="G1656" s="76"/>
      <c r="H1656" s="77"/>
      <c r="I1656" s="77"/>
      <c r="J1656" s="77"/>
      <c r="K1656" s="77"/>
      <c r="L1656" s="76"/>
      <c r="M1656" s="57"/>
    </row>
    <row r="1657" customFormat="false" ht="16.5" hidden="false" customHeight="false" outlineLevel="0" collapsed="false">
      <c r="B1657" s="56"/>
      <c r="C1657" s="56"/>
      <c r="D1657" s="56"/>
      <c r="E1657" s="56"/>
      <c r="F1657" s="56"/>
      <c r="G1657" s="59"/>
      <c r="H1657" s="56"/>
      <c r="I1657" s="56"/>
      <c r="J1657" s="56"/>
      <c r="K1657" s="56"/>
      <c r="L1657" s="59"/>
      <c r="M1657" s="50"/>
    </row>
    <row r="1658" customFormat="false" ht="16.5" hidden="false" customHeight="false" outlineLevel="0" collapsed="false">
      <c r="B1658" s="35"/>
      <c r="C1658" s="42"/>
      <c r="D1658" s="196"/>
      <c r="E1658" s="35"/>
      <c r="F1658" s="35"/>
      <c r="G1658" s="35"/>
      <c r="H1658" s="35"/>
      <c r="I1658" s="35"/>
      <c r="J1658" s="35"/>
      <c r="K1658" s="35"/>
      <c r="L1658" s="35"/>
      <c r="M1658" s="57"/>
    </row>
    <row r="1659" customFormat="false" ht="15" hidden="false" customHeight="false" outlineLevel="0" collapsed="false">
      <c r="B1659" s="35"/>
      <c r="C1659" s="197"/>
      <c r="D1659" s="42"/>
      <c r="E1659" s="198"/>
      <c r="F1659" s="42"/>
      <c r="G1659" s="42"/>
      <c r="H1659" s="42"/>
      <c r="I1659" s="42"/>
      <c r="J1659" s="42"/>
      <c r="K1659" s="42"/>
      <c r="L1659" s="42"/>
      <c r="M1659" s="60"/>
    </row>
    <row r="1660" customFormat="false" ht="15" hidden="false" customHeight="false" outlineLevel="0" collapsed="false">
      <c r="B1660" s="49"/>
      <c r="C1660" s="49"/>
      <c r="D1660" s="49"/>
      <c r="E1660" s="49"/>
      <c r="F1660" s="49"/>
      <c r="G1660" s="49"/>
      <c r="H1660" s="49"/>
      <c r="I1660" s="49"/>
      <c r="J1660" s="49"/>
      <c r="K1660" s="49"/>
      <c r="L1660" s="49"/>
      <c r="M1660" s="68"/>
    </row>
    <row r="1661" customFormat="false" ht="16.5" hidden="false" customHeight="false" outlineLevel="0" collapsed="false">
      <c r="B1661" s="199"/>
      <c r="C1661" s="49"/>
      <c r="D1661" s="49"/>
      <c r="E1661" s="56"/>
      <c r="F1661" s="56"/>
      <c r="G1661" s="56"/>
      <c r="H1661" s="56"/>
      <c r="I1661" s="56"/>
      <c r="J1661" s="56"/>
      <c r="K1661" s="56"/>
      <c r="L1661" s="56"/>
      <c r="M1661" s="68"/>
    </row>
    <row r="1662" customFormat="false" ht="15" hidden="false" customHeight="false" outlineLevel="0" collapsed="false">
      <c r="B1662" s="49"/>
      <c r="C1662" s="49"/>
      <c r="D1662" s="49"/>
      <c r="E1662" s="49"/>
      <c r="F1662" s="49"/>
      <c r="G1662" s="49"/>
      <c r="H1662" s="49"/>
      <c r="I1662" s="49"/>
      <c r="J1662" s="49"/>
      <c r="K1662" s="49"/>
      <c r="L1662" s="49"/>
      <c r="M1662" s="78"/>
    </row>
    <row r="1663" customFormat="false" ht="16.5" hidden="false" customHeight="false" outlineLevel="0" collapsed="false">
      <c r="B1663" s="199"/>
      <c r="C1663" s="49"/>
      <c r="D1663" s="49"/>
      <c r="E1663" s="56"/>
      <c r="F1663" s="56"/>
      <c r="G1663" s="56"/>
      <c r="H1663" s="56"/>
      <c r="I1663" s="56"/>
      <c r="J1663" s="56"/>
      <c r="K1663" s="56"/>
      <c r="L1663" s="56"/>
      <c r="M1663" s="60"/>
    </row>
    <row r="1664" customFormat="false" ht="16.5" hidden="false" customHeight="false" outlineLevel="0" collapsed="false">
      <c r="B1664" s="56"/>
      <c r="C1664" s="56"/>
      <c r="D1664" s="56"/>
      <c r="E1664" s="56"/>
      <c r="F1664" s="56"/>
      <c r="G1664" s="59"/>
      <c r="H1664" s="56"/>
      <c r="I1664" s="56"/>
      <c r="J1664" s="56"/>
      <c r="K1664" s="56"/>
      <c r="L1664" s="59"/>
      <c r="M1664" s="26"/>
    </row>
    <row r="1665" customFormat="false" ht="16.5" hidden="false" customHeight="false" outlineLevel="0" collapsed="false">
      <c r="B1665" s="67"/>
      <c r="C1665" s="67"/>
      <c r="D1665" s="67"/>
      <c r="E1665" s="67"/>
      <c r="F1665" s="67"/>
      <c r="G1665" s="66"/>
      <c r="H1665" s="67"/>
      <c r="I1665" s="67"/>
      <c r="J1665" s="67"/>
      <c r="K1665" s="67"/>
      <c r="L1665" s="66"/>
      <c r="M1665" s="26"/>
    </row>
    <row r="1666" customFormat="false" ht="16.5" hidden="false" customHeight="false" outlineLevel="0" collapsed="false">
      <c r="B1666" s="67"/>
      <c r="C1666" s="67"/>
      <c r="D1666" s="67"/>
      <c r="E1666" s="67"/>
      <c r="F1666" s="67"/>
      <c r="G1666" s="66"/>
      <c r="H1666" s="67"/>
      <c r="I1666" s="67"/>
      <c r="J1666" s="67"/>
      <c r="K1666" s="67"/>
      <c r="L1666" s="66"/>
      <c r="M1666" s="50"/>
    </row>
    <row r="1667" customFormat="false" ht="16.5" hidden="false" customHeight="false" outlineLevel="0" collapsed="false">
      <c r="B1667" s="77"/>
      <c r="C1667" s="77"/>
      <c r="D1667" s="77"/>
      <c r="E1667" s="77"/>
      <c r="F1667" s="77"/>
      <c r="G1667" s="76"/>
      <c r="H1667" s="77"/>
      <c r="I1667" s="77"/>
      <c r="J1667" s="77"/>
      <c r="K1667" s="77"/>
      <c r="L1667" s="76"/>
      <c r="M1667" s="57"/>
    </row>
    <row r="1668" customFormat="false" ht="16.5" hidden="false" customHeight="false" outlineLevel="0" collapsed="false">
      <c r="B1668" s="56"/>
      <c r="C1668" s="56"/>
      <c r="D1668" s="56"/>
      <c r="E1668" s="56"/>
      <c r="F1668" s="56"/>
      <c r="G1668" s="59"/>
      <c r="H1668" s="56"/>
      <c r="I1668" s="56"/>
      <c r="J1668" s="56"/>
      <c r="K1668" s="56"/>
      <c r="L1668" s="59"/>
      <c r="M1668" s="50"/>
    </row>
    <row r="1669" customFormat="false" ht="16.5" hidden="false" customHeight="false" outlineLevel="0" collapsed="false">
      <c r="B1669" s="35"/>
      <c r="C1669" s="42"/>
      <c r="D1669" s="196"/>
      <c r="E1669" s="35"/>
      <c r="F1669" s="35"/>
      <c r="G1669" s="35"/>
      <c r="H1669" s="35"/>
      <c r="I1669" s="35"/>
      <c r="J1669" s="35"/>
      <c r="K1669" s="35"/>
      <c r="L1669" s="35"/>
      <c r="M1669" s="57"/>
    </row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6.5" hidden="false" customHeight="false" outlineLevel="0" collapsed="false"/>
    <row r="1673" customFormat="false" ht="1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6.5" hidden="false" customHeight="false" outlineLevel="0" collapsed="false"/>
    <row r="1684" customFormat="false" ht="1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6.5" hidden="false" customHeight="false" outlineLevel="0" collapsed="false"/>
    <row r="1695" customFormat="false" ht="1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6.5" hidden="false" customHeight="false" outlineLevel="0" collapsed="false"/>
    <row r="1706" customFormat="false" ht="1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6.5" hidden="false" customHeight="false" outlineLevel="0" collapsed="false"/>
    <row r="1727" customFormat="false" ht="1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6.5" hidden="false" customHeight="false" outlineLevel="0" collapsed="false"/>
    <row r="1738" customFormat="false" ht="1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6.5" hidden="false" customHeight="false" outlineLevel="0" collapsed="false"/>
    <row r="1749" customFormat="false" ht="1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6.5" hidden="false" customHeight="false" outlineLevel="0" collapsed="false"/>
    <row r="1810" customFormat="false" ht="1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6.5" hidden="false" customHeight="false" outlineLevel="0" collapsed="false"/>
    <row r="1821" customFormat="false" ht="1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6.5" hidden="false" customHeight="false" outlineLevel="0" collapsed="false"/>
    <row r="1865" customFormat="false" ht="1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6.5" hidden="false" customHeight="false" outlineLevel="0" collapsed="false"/>
    <row r="1876" customFormat="false" ht="1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6.5" hidden="false" customHeight="false" outlineLevel="0" collapsed="false"/>
    <row r="1897" customFormat="false" ht="1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6.5" hidden="false" customHeight="false" outlineLevel="0" collapsed="false"/>
    <row r="1908" customFormat="false" ht="1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6.5" hidden="false" customHeight="false" outlineLevel="0" collapsed="false"/>
    <row r="1919" customFormat="false" ht="1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6.5" hidden="false" customHeight="false" outlineLevel="0" collapsed="false"/>
    <row r="1980" customFormat="false" ht="1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6.5" hidden="false" customHeight="false" outlineLevel="0" collapsed="false"/>
    <row r="1991" customFormat="false" ht="1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6.5" hidden="false" customHeight="false" outlineLevel="0" collapsed="false"/>
    <row r="2035" customFormat="false" ht="1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6.5" hidden="false" customHeight="false" outlineLevel="0" collapsed="false"/>
    <row r="2046" customFormat="false" ht="1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6.5" hidden="false" customHeight="false" outlineLevel="0" collapsed="false"/>
    <row r="2067" customFormat="false" ht="1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6.5" hidden="false" customHeight="false" outlineLevel="0" collapsed="false"/>
    <row r="2078" customFormat="false" ht="1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6.5" hidden="false" customHeight="false" outlineLevel="0" collapsed="false"/>
    <row r="2089" customFormat="false" ht="1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6.5" hidden="false" customHeight="false" outlineLevel="0" collapsed="false"/>
    <row r="2150" customFormat="false" ht="1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6.5" hidden="false" customHeight="false" outlineLevel="0" collapsed="false"/>
    <row r="2161" customFormat="false" ht="1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6.5" hidden="false" customHeight="false" outlineLevel="0" collapsed="false"/>
    <row r="2205" customFormat="false" ht="1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6.5" hidden="false" customHeight="false" outlineLevel="0" collapsed="false"/>
    <row r="2216" customFormat="false" ht="1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6.5" hidden="false" customHeight="false" outlineLevel="0" collapsed="false"/>
    <row r="2237" customFormat="false" ht="1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6.5" hidden="false" customHeight="false" outlineLevel="0" collapsed="false"/>
    <row r="2248" customFormat="false" ht="1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6.5" hidden="false" customHeight="false" outlineLevel="0" collapsed="false"/>
    <row r="2259" customFormat="false" ht="1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6.5" hidden="false" customHeight="false" outlineLevel="0" collapsed="false"/>
    <row r="2320" customFormat="false" ht="1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6.5" hidden="false" customHeight="false" outlineLevel="0" collapsed="false"/>
    <row r="2331" customFormat="false" ht="1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6.5" hidden="false" customHeight="false" outlineLevel="0" collapsed="false"/>
    <row r="2375" customFormat="false" ht="1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6.5" hidden="false" customHeight="false" outlineLevel="0" collapsed="false"/>
    <row r="2386" customFormat="false" ht="1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6.5" hidden="false" customHeight="false" outlineLevel="0" collapsed="false"/>
    <row r="2407" customFormat="false" ht="1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6.5" hidden="false" customHeight="false" outlineLevel="0" collapsed="false"/>
    <row r="2418" customFormat="false" ht="1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6.5" hidden="false" customHeight="false" outlineLevel="0" collapsed="false"/>
    <row r="2429" customFormat="false" ht="1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6.5" hidden="false" customHeight="false" outlineLevel="0" collapsed="false"/>
    <row r="2490" customFormat="false" ht="1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6.5" hidden="false" customHeight="false" outlineLevel="0" collapsed="false"/>
    <row r="2501" customFormat="false" ht="1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6.5" hidden="false" customHeight="false" outlineLevel="0" collapsed="false"/>
    <row r="2545" customFormat="false" ht="1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6.5" hidden="false" customHeight="false" outlineLevel="0" collapsed="false"/>
    <row r="2556" customFormat="false" ht="1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6.5" hidden="false" customHeight="false" outlineLevel="0" collapsed="false"/>
    <row r="2577" customFormat="false" ht="1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6.5" hidden="false" customHeight="false" outlineLevel="0" collapsed="false"/>
    <row r="2588" customFormat="false" ht="1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6.5" hidden="false" customHeight="false" outlineLevel="0" collapsed="false"/>
    <row r="2599" customFormat="false" ht="1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6.5" hidden="false" customHeight="false" outlineLevel="0" collapsed="false"/>
    <row r="2660" customFormat="false" ht="1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6.5" hidden="false" customHeight="false" outlineLevel="0" collapsed="false"/>
    <row r="2671" customFormat="false" ht="1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6.5" hidden="false" customHeight="false" outlineLevel="0" collapsed="false"/>
    <row r="2715" customFormat="false" ht="1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6.5" hidden="false" customHeight="false" outlineLevel="0" collapsed="false"/>
    <row r="2726" customFormat="false" ht="1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6.5" hidden="false" customHeight="false" outlineLevel="0" collapsed="false"/>
    <row r="2747" customFormat="false" ht="1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6.5" hidden="false" customHeight="false" outlineLevel="0" collapsed="false"/>
    <row r="2758" customFormat="false" ht="1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6.5" hidden="false" customHeight="false" outlineLevel="0" collapsed="false"/>
    <row r="2769" customFormat="false" ht="1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6.5" hidden="false" customHeight="false" outlineLevel="0" collapsed="false"/>
    <row r="2830" customFormat="false" ht="1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6.5" hidden="false" customHeight="false" outlineLevel="0" collapsed="false"/>
    <row r="2841" customFormat="false" ht="1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6.5" hidden="false" customHeight="false" outlineLevel="0" collapsed="false"/>
    <row r="2885" customFormat="false" ht="1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6.5" hidden="false" customHeight="false" outlineLevel="0" collapsed="false"/>
    <row r="2896" customFormat="false" ht="1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6.5" hidden="false" customHeight="false" outlineLevel="0" collapsed="false"/>
    <row r="2917" customFormat="false" ht="1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6.5" hidden="false" customHeight="false" outlineLevel="0" collapsed="false"/>
    <row r="2928" customFormat="false" ht="1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6.5" hidden="false" customHeight="false" outlineLevel="0" collapsed="false"/>
    <row r="2939" customFormat="false" ht="1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6.5" hidden="false" customHeight="false" outlineLevel="0" collapsed="false"/>
    <row r="2989" customFormat="false" ht="1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6.5" hidden="false" customHeight="false" outlineLevel="0" collapsed="false"/>
    <row r="3000" customFormat="false" ht="1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6.5" hidden="false" customHeight="false" outlineLevel="0" collapsed="false"/>
    <row r="3011" customFormat="false" ht="1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6.5" hidden="false" customHeight="false" outlineLevel="0" collapsed="false"/>
    <row r="3055" customFormat="false" ht="1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6.5" hidden="false" customHeight="false" outlineLevel="0" collapsed="false"/>
    <row r="3066" customFormat="false" ht="1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6.5" hidden="false" customHeight="false" outlineLevel="0" collapsed="false"/>
    <row r="3087" customFormat="false" ht="1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6.5" hidden="false" customHeight="false" outlineLevel="0" collapsed="false"/>
    <row r="3098" customFormat="false" ht="1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6.5" hidden="false" customHeight="false" outlineLevel="0" collapsed="false"/>
    <row r="3109" customFormat="false" ht="1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6.5" hidden="false" customHeight="false" outlineLevel="0" collapsed="false"/>
    <row r="3159" customFormat="false" ht="1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6.5" hidden="false" customHeight="false" outlineLevel="0" collapsed="false"/>
    <row r="3170" customFormat="false" ht="1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6.5" hidden="false" customHeight="false" outlineLevel="0" collapsed="false"/>
    <row r="3181" customFormat="false" ht="1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6.5" hidden="false" customHeight="false" outlineLevel="0" collapsed="false"/>
    <row r="3225" customFormat="false" ht="1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6.5" hidden="false" customHeight="false" outlineLevel="0" collapsed="false"/>
    <row r="3236" customFormat="false" ht="1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6.5" hidden="false" customHeight="false" outlineLevel="0" collapsed="false"/>
    <row r="3257" customFormat="false" ht="1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6.5" hidden="false" customHeight="false" outlineLevel="0" collapsed="false"/>
    <row r="3268" customFormat="false" ht="1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6.5" hidden="false" customHeight="false" outlineLevel="0" collapsed="false"/>
    <row r="3279" customFormat="false" ht="1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6.5" hidden="false" customHeight="false" outlineLevel="0" collapsed="false"/>
    <row r="3329" customFormat="false" ht="1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6.5" hidden="false" customHeight="false" outlineLevel="0" collapsed="false"/>
    <row r="3340" customFormat="false" ht="1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6.5" hidden="false" customHeight="false" outlineLevel="0" collapsed="false"/>
    <row r="3351" customFormat="false" ht="1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6.5" hidden="false" customHeight="false" outlineLevel="0" collapsed="false"/>
    <row r="3395" customFormat="false" ht="1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6.5" hidden="false" customHeight="false" outlineLevel="0" collapsed="false"/>
    <row r="3406" customFormat="false" ht="1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6.5" hidden="false" customHeight="false" outlineLevel="0" collapsed="false"/>
    <row r="3427" customFormat="false" ht="1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6.5" hidden="false" customHeight="false" outlineLevel="0" collapsed="false"/>
    <row r="3438" customFormat="false" ht="1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6.5" hidden="false" customHeight="false" outlineLevel="0" collapsed="false"/>
    <row r="3449" customFormat="false" ht="1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6.5" hidden="false" customHeight="false" outlineLevel="0" collapsed="false"/>
    <row r="3499" customFormat="false" ht="1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6.5" hidden="false" customHeight="false" outlineLevel="0" collapsed="false"/>
    <row r="3510" customFormat="false" ht="1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6.5" hidden="false" customHeight="false" outlineLevel="0" collapsed="false"/>
    <row r="3521" customFormat="false" ht="1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6.5" hidden="false" customHeight="false" outlineLevel="0" collapsed="false"/>
    <row r="3565" customFormat="false" ht="1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6.5" hidden="false" customHeight="false" outlineLevel="0" collapsed="false"/>
    <row r="3576" customFormat="false" ht="1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6.5" hidden="false" customHeight="false" outlineLevel="0" collapsed="false"/>
    <row r="3597" customFormat="false" ht="1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6.5" hidden="false" customHeight="false" outlineLevel="0" collapsed="false"/>
    <row r="3608" customFormat="false" ht="1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6.5" hidden="false" customHeight="false" outlineLevel="0" collapsed="false"/>
    <row r="3619" customFormat="false" ht="1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6.5" hidden="false" customHeight="false" outlineLevel="0" collapsed="false"/>
    <row r="3669" customFormat="false" ht="1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6.5" hidden="false" customHeight="false" outlineLevel="0" collapsed="false"/>
    <row r="3680" customFormat="false" ht="1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6.5" hidden="false" customHeight="false" outlineLevel="0" collapsed="false"/>
    <row r="3691" customFormat="false" ht="1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6.5" hidden="false" customHeight="false" outlineLevel="0" collapsed="false"/>
    <row r="3735" customFormat="false" ht="1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6.5" hidden="false" customHeight="false" outlineLevel="0" collapsed="false"/>
    <row r="3746" customFormat="false" ht="1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6.5" hidden="false" customHeight="false" outlineLevel="0" collapsed="false"/>
    <row r="3767" customFormat="false" ht="1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6.5" hidden="false" customHeight="false" outlineLevel="0" collapsed="false"/>
    <row r="3778" customFormat="false" ht="1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6.5" hidden="false" customHeight="false" outlineLevel="0" collapsed="false"/>
    <row r="3789" customFormat="false" ht="1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6.5" hidden="false" customHeight="false" outlineLevel="0" collapsed="false"/>
    <row r="3839" customFormat="false" ht="1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6.5" hidden="false" customHeight="false" outlineLevel="0" collapsed="false"/>
    <row r="3850" customFormat="false" ht="1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6.5" hidden="false" customHeight="false" outlineLevel="0" collapsed="false"/>
    <row r="3861" customFormat="false" ht="1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6.5" hidden="false" customHeight="false" outlineLevel="0" collapsed="false"/>
    <row r="3905" customFormat="false" ht="1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6.5" hidden="false" customHeight="false" outlineLevel="0" collapsed="false"/>
    <row r="3916" customFormat="false" ht="1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6.5" hidden="false" customHeight="false" outlineLevel="0" collapsed="false"/>
    <row r="3937" customFormat="false" ht="1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6.5" hidden="false" customHeight="false" outlineLevel="0" collapsed="false"/>
    <row r="3948" customFormat="false" ht="1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6.5" hidden="false" customHeight="false" outlineLevel="0" collapsed="false"/>
    <row r="3959" customFormat="false" ht="1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6.5" hidden="false" customHeight="false" outlineLevel="0" collapsed="false"/>
    <row r="4009" customFormat="false" ht="1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6.5" hidden="false" customHeight="false" outlineLevel="0" collapsed="false"/>
    <row r="4020" customFormat="false" ht="1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6.5" hidden="false" customHeight="false" outlineLevel="0" collapsed="false"/>
    <row r="4031" customFormat="false" ht="1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6.5" hidden="false" customHeight="false" outlineLevel="0" collapsed="false"/>
    <row r="4075" customFormat="false" ht="1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6.5" hidden="false" customHeight="false" outlineLevel="0" collapsed="false"/>
    <row r="4086" customFormat="false" ht="1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6.5" hidden="false" customHeight="false" outlineLevel="0" collapsed="false"/>
    <row r="4107" customFormat="false" ht="1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6.5" hidden="false" customHeight="false" outlineLevel="0" collapsed="false"/>
    <row r="4118" customFormat="false" ht="1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6.5" hidden="false" customHeight="false" outlineLevel="0" collapsed="false"/>
    <row r="4129" customFormat="false" ht="1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6.5" hidden="false" customHeight="false" outlineLevel="0" collapsed="false"/>
    <row r="4179" customFormat="false" ht="1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6.5" hidden="false" customHeight="false" outlineLevel="0" collapsed="false"/>
    <row r="4190" customFormat="false" ht="1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6.5" hidden="false" customHeight="false" outlineLevel="0" collapsed="false"/>
    <row r="4201" customFormat="false" ht="1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6.5" hidden="false" customHeight="false" outlineLevel="0" collapsed="false"/>
    <row r="4245" customFormat="false" ht="1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6.5" hidden="false" customHeight="false" outlineLevel="0" collapsed="false"/>
    <row r="4256" customFormat="false" ht="1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6.5" hidden="false" customHeight="false" outlineLevel="0" collapsed="false"/>
    <row r="4277" customFormat="false" ht="1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6.5" hidden="false" customHeight="false" outlineLevel="0" collapsed="false"/>
    <row r="4288" customFormat="false" ht="1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6.5" hidden="false" customHeight="false" outlineLevel="0" collapsed="false"/>
    <row r="4299" customFormat="false" ht="1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6.5" hidden="false" customHeight="false" outlineLevel="0" collapsed="false"/>
    <row r="4349" customFormat="false" ht="1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6.5" hidden="false" customHeight="false" outlineLevel="0" collapsed="false"/>
    <row r="4360" customFormat="false" ht="1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6.5" hidden="false" customHeight="false" outlineLevel="0" collapsed="false"/>
    <row r="4371" customFormat="false" ht="1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6.5" hidden="false" customHeight="false" outlineLevel="0" collapsed="false"/>
    <row r="4415" customFormat="false" ht="1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6.5" hidden="false" customHeight="false" outlineLevel="0" collapsed="false"/>
    <row r="4426" customFormat="false" ht="1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6.5" hidden="false" customHeight="false" outlineLevel="0" collapsed="false"/>
    <row r="4447" customFormat="false" ht="1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6.5" hidden="false" customHeight="false" outlineLevel="0" collapsed="false"/>
    <row r="4458" customFormat="false" ht="1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6.5" hidden="false" customHeight="false" outlineLevel="0" collapsed="false"/>
    <row r="4469" customFormat="false" ht="1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6.5" hidden="false" customHeight="false" outlineLevel="0" collapsed="false"/>
    <row r="4519" customFormat="false" ht="1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6.5" hidden="false" customHeight="false" outlineLevel="0" collapsed="false"/>
    <row r="4530" customFormat="false" ht="1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6.5" hidden="false" customHeight="false" outlineLevel="0" collapsed="false"/>
    <row r="4541" customFormat="false" ht="1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6.5" hidden="false" customHeight="false" outlineLevel="0" collapsed="false"/>
    <row r="4585" customFormat="false" ht="1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6.5" hidden="false" customHeight="false" outlineLevel="0" collapsed="false"/>
    <row r="4596" customFormat="false" ht="1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6.5" hidden="false" customHeight="false" outlineLevel="0" collapsed="false"/>
    <row r="4617" customFormat="false" ht="1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6.5" hidden="false" customHeight="false" outlineLevel="0" collapsed="false"/>
    <row r="4628" customFormat="false" ht="1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6.5" hidden="false" customHeight="false" outlineLevel="0" collapsed="false"/>
    <row r="4639" customFormat="false" ht="1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6.5" hidden="false" customHeight="false" outlineLevel="0" collapsed="false"/>
    <row r="4710" customFormat="false" ht="1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6.5" hidden="false" customHeight="false" outlineLevel="0" collapsed="false"/>
    <row r="4754" customFormat="false" ht="1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6.5" hidden="false" customHeight="false" outlineLevel="0" collapsed="false"/>
    <row r="4765" customFormat="false" ht="1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6.5" hidden="false" customHeight="false" outlineLevel="0" collapsed="false"/>
    <row r="4786" customFormat="false" ht="1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6.5" hidden="false" customHeight="false" outlineLevel="0" collapsed="false"/>
    <row r="4797" customFormat="false" ht="1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6.5" hidden="false" customHeight="false" outlineLevel="0" collapsed="false"/>
    <row r="4808" customFormat="false" ht="1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6.5" hidden="false" customHeight="false" outlineLevel="0" collapsed="false"/>
    <row r="4879" customFormat="false" ht="1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6.5" hidden="false" customHeight="false" outlineLevel="0" collapsed="false"/>
    <row r="4923" customFormat="false" ht="1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6.5" hidden="false" customHeight="false" outlineLevel="0" collapsed="false"/>
    <row r="4934" customFormat="false" ht="1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6.5" hidden="false" customHeight="false" outlineLevel="0" collapsed="false"/>
    <row r="4955" customFormat="false" ht="1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6.5" hidden="false" customHeight="false" outlineLevel="0" collapsed="false"/>
    <row r="4966" customFormat="false" ht="1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6.5" hidden="false" customHeight="false" outlineLevel="0" collapsed="false"/>
    <row r="4977" customFormat="false" ht="1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6.5" hidden="false" customHeight="false" outlineLevel="0" collapsed="false"/>
    <row r="5038" customFormat="false" ht="1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6.5" hidden="false" customHeight="false" outlineLevel="0" collapsed="false"/>
    <row r="5049" customFormat="false" ht="1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6.5" hidden="false" customHeight="false" outlineLevel="0" collapsed="false"/>
    <row r="5093" customFormat="false" ht="1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6.5" hidden="false" customHeight="false" outlineLevel="0" collapsed="false"/>
    <row r="5104" customFormat="false" ht="1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6.5" hidden="false" customHeight="false" outlineLevel="0" collapsed="false"/>
    <row r="5125" customFormat="false" ht="1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6.5" hidden="false" customHeight="false" outlineLevel="0" collapsed="false"/>
    <row r="5136" customFormat="false" ht="1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6.5" hidden="false" customHeight="false" outlineLevel="0" collapsed="false"/>
    <row r="5147" customFormat="false" ht="1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6.5" hidden="false" customHeight="false" outlineLevel="0" collapsed="false"/>
    <row r="5208" customFormat="false" ht="1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6.5" hidden="false" customHeight="false" outlineLevel="0" collapsed="false"/>
    <row r="5219" customFormat="false" ht="1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6.5" hidden="false" customHeight="false" outlineLevel="0" collapsed="false"/>
    <row r="5263" customFormat="false" ht="1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6.5" hidden="false" customHeight="false" outlineLevel="0" collapsed="false"/>
    <row r="5274" customFormat="false" ht="1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6.5" hidden="false" customHeight="false" outlineLevel="0" collapsed="false"/>
    <row r="5295" customFormat="false" ht="1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6.5" hidden="false" customHeight="false" outlineLevel="0" collapsed="false"/>
    <row r="5306" customFormat="false" ht="1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6.5" hidden="false" customHeight="false" outlineLevel="0" collapsed="false"/>
    <row r="5317" customFormat="false" ht="1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6.5" hidden="false" customHeight="false" outlineLevel="0" collapsed="false"/>
    <row r="5378" customFormat="false" ht="1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6.5" hidden="false" customHeight="false" outlineLevel="0" collapsed="false"/>
    <row r="5389" customFormat="false" ht="1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6.5" hidden="false" customHeight="false" outlineLevel="0" collapsed="false"/>
    <row r="5433" customFormat="false" ht="1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6.5" hidden="false" customHeight="false" outlineLevel="0" collapsed="false"/>
    <row r="5444" customFormat="false" ht="1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6.5" hidden="false" customHeight="false" outlineLevel="0" collapsed="false"/>
    <row r="5465" customFormat="false" ht="1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6.5" hidden="false" customHeight="false" outlineLevel="0" collapsed="false"/>
    <row r="5476" customFormat="false" ht="1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6.5" hidden="false" customHeight="false" outlineLevel="0" collapsed="false"/>
    <row r="5487" customFormat="false" ht="1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6.5" hidden="false" customHeight="false" outlineLevel="0" collapsed="false"/>
    <row r="5548" customFormat="false" ht="1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6.5" hidden="false" customHeight="false" outlineLevel="0" collapsed="false"/>
    <row r="5559" customFormat="false" ht="1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6.5" hidden="false" customHeight="false" outlineLevel="0" collapsed="false"/>
    <row r="5603" customFormat="false" ht="1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6.5" hidden="false" customHeight="false" outlineLevel="0" collapsed="false"/>
    <row r="5614" customFormat="false" ht="1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6.5" hidden="false" customHeight="false" outlineLevel="0" collapsed="false"/>
    <row r="5635" customFormat="false" ht="1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6.5" hidden="false" customHeight="false" outlineLevel="0" collapsed="false"/>
    <row r="5646" customFormat="false" ht="1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6.5" hidden="false" customHeight="false" outlineLevel="0" collapsed="false"/>
    <row r="5657" customFormat="false" ht="1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6.5" hidden="false" customHeight="false" outlineLevel="0" collapsed="false"/>
    <row r="5718" customFormat="false" ht="1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6.5" hidden="false" customHeight="false" outlineLevel="0" collapsed="false"/>
    <row r="5729" customFormat="false" ht="1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6.5" hidden="false" customHeight="false" outlineLevel="0" collapsed="false"/>
    <row r="5773" customFormat="false" ht="1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6.5" hidden="false" customHeight="false" outlineLevel="0" collapsed="false"/>
    <row r="5784" customFormat="false" ht="1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6.5" hidden="false" customHeight="false" outlineLevel="0" collapsed="false"/>
    <row r="5805" customFormat="false" ht="1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6.5" hidden="false" customHeight="false" outlineLevel="0" collapsed="false"/>
    <row r="5816" customFormat="false" ht="1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6.5" hidden="false" customHeight="false" outlineLevel="0" collapsed="false"/>
    <row r="5827" customFormat="false" ht="1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6.5" hidden="false" customHeight="false" outlineLevel="0" collapsed="false"/>
    <row r="5888" customFormat="false" ht="1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6.5" hidden="false" customHeight="false" outlineLevel="0" collapsed="false"/>
    <row r="5899" customFormat="false" ht="1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6.5" hidden="false" customHeight="false" outlineLevel="0" collapsed="false"/>
    <row r="5943" customFormat="false" ht="1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6.5" hidden="false" customHeight="false" outlineLevel="0" collapsed="false"/>
    <row r="5954" customFormat="false" ht="1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6.5" hidden="false" customHeight="false" outlineLevel="0" collapsed="false"/>
    <row r="5975" customFormat="false" ht="1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6.5" hidden="false" customHeight="false" outlineLevel="0" collapsed="false"/>
    <row r="5986" customFormat="false" ht="1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6.5" hidden="false" customHeight="false" outlineLevel="0" collapsed="false"/>
    <row r="5997" customFormat="false" ht="1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6.5" hidden="false" customHeight="false" outlineLevel="0" collapsed="false"/>
    <row r="6047" customFormat="false" ht="1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6.5" hidden="false" customHeight="false" outlineLevel="0" collapsed="false"/>
    <row r="6058" customFormat="false" ht="1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6.5" hidden="false" customHeight="false" outlineLevel="0" collapsed="false"/>
    <row r="6069" customFormat="false" ht="1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6.5" hidden="false" customHeight="false" outlineLevel="0" collapsed="false"/>
    <row r="6113" customFormat="false" ht="1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6.5" hidden="false" customHeight="false" outlineLevel="0" collapsed="false"/>
    <row r="6124" customFormat="false" ht="1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6.5" hidden="false" customHeight="false" outlineLevel="0" collapsed="false"/>
    <row r="6145" customFormat="false" ht="1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6.5" hidden="false" customHeight="false" outlineLevel="0" collapsed="false"/>
    <row r="6156" customFormat="false" ht="1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6.5" hidden="false" customHeight="false" outlineLevel="0" collapsed="false"/>
    <row r="6167" customFormat="false" ht="1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6.5" hidden="false" customHeight="false" outlineLevel="0" collapsed="false"/>
    <row r="6217" customFormat="false" ht="1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6.5" hidden="false" customHeight="false" outlineLevel="0" collapsed="false"/>
    <row r="6228" customFormat="false" ht="1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6.5" hidden="false" customHeight="false" outlineLevel="0" collapsed="false"/>
    <row r="6239" customFormat="false" ht="1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6.5" hidden="false" customHeight="false" outlineLevel="0" collapsed="false"/>
    <row r="6283" customFormat="false" ht="1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6.5" hidden="false" customHeight="false" outlineLevel="0" collapsed="false"/>
    <row r="6294" customFormat="false" ht="1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6.5" hidden="false" customHeight="false" outlineLevel="0" collapsed="false"/>
    <row r="6315" customFormat="false" ht="1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6.5" hidden="false" customHeight="false" outlineLevel="0" collapsed="false"/>
    <row r="6326" customFormat="false" ht="1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6.5" hidden="false" customHeight="false" outlineLevel="0" collapsed="false"/>
    <row r="6337" customFormat="false" ht="1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6.5" hidden="false" customHeight="false" outlineLevel="0" collapsed="false"/>
    <row r="6387" customFormat="false" ht="1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6.5" hidden="false" customHeight="false" outlineLevel="0" collapsed="false"/>
    <row r="6398" customFormat="false" ht="1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6.5" hidden="false" customHeight="false" outlineLevel="0" collapsed="false"/>
    <row r="6409" customFormat="false" ht="1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6.5" hidden="false" customHeight="false" outlineLevel="0" collapsed="false"/>
    <row r="6453" customFormat="false" ht="1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6.5" hidden="false" customHeight="false" outlineLevel="0" collapsed="false"/>
    <row r="6464" customFormat="false" ht="1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6.5" hidden="false" customHeight="false" outlineLevel="0" collapsed="false"/>
    <row r="6485" customFormat="false" ht="1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6.5" hidden="false" customHeight="false" outlineLevel="0" collapsed="false"/>
    <row r="6496" customFormat="false" ht="1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6.5" hidden="false" customHeight="false" outlineLevel="0" collapsed="false"/>
    <row r="6507" customFormat="false" ht="1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6.5" hidden="false" customHeight="false" outlineLevel="0" collapsed="false"/>
    <row r="6557" customFormat="false" ht="1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6.5" hidden="false" customHeight="false" outlineLevel="0" collapsed="false"/>
    <row r="6568" customFormat="false" ht="1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6.5" hidden="false" customHeight="false" outlineLevel="0" collapsed="false"/>
    <row r="6579" customFormat="false" ht="1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6.5" hidden="false" customHeight="false" outlineLevel="0" collapsed="false"/>
    <row r="6623" customFormat="false" ht="1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6.5" hidden="false" customHeight="false" outlineLevel="0" collapsed="false"/>
    <row r="6634" customFormat="false" ht="1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6.5" hidden="false" customHeight="false" outlineLevel="0" collapsed="false"/>
    <row r="6655" customFormat="false" ht="1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6.5" hidden="false" customHeight="false" outlineLevel="0" collapsed="false"/>
    <row r="6666" customFormat="false" ht="1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6.5" hidden="false" customHeight="false" outlineLevel="0" collapsed="false"/>
    <row r="6677" customFormat="false" ht="1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6.5" hidden="false" customHeight="false" outlineLevel="0" collapsed="false"/>
    <row r="6727" customFormat="false" ht="1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6.5" hidden="false" customHeight="false" outlineLevel="0" collapsed="false"/>
    <row r="6738" customFormat="false" ht="1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6.5" hidden="false" customHeight="false" outlineLevel="0" collapsed="false"/>
    <row r="6749" customFormat="false" ht="1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6.5" hidden="false" customHeight="false" outlineLevel="0" collapsed="false"/>
    <row r="6793" customFormat="false" ht="1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6.5" hidden="false" customHeight="false" outlineLevel="0" collapsed="false"/>
    <row r="6804" customFormat="false" ht="1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6.5" hidden="false" customHeight="false" outlineLevel="0" collapsed="false"/>
    <row r="6825" customFormat="false" ht="1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6.5" hidden="false" customHeight="false" outlineLevel="0" collapsed="false"/>
    <row r="6836" customFormat="false" ht="1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6.5" hidden="false" customHeight="false" outlineLevel="0" collapsed="false"/>
    <row r="6847" customFormat="false" ht="1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6.5" hidden="false" customHeight="false" outlineLevel="0" collapsed="false"/>
    <row r="6897" customFormat="false" ht="1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6.5" hidden="false" customHeight="false" outlineLevel="0" collapsed="false"/>
    <row r="6908" customFormat="false" ht="1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6.5" hidden="false" customHeight="false" outlineLevel="0" collapsed="false"/>
    <row r="6919" customFormat="false" ht="1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6.5" hidden="false" customHeight="false" outlineLevel="0" collapsed="false"/>
    <row r="6963" customFormat="false" ht="1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6.5" hidden="false" customHeight="false" outlineLevel="0" collapsed="false"/>
    <row r="6974" customFormat="false" ht="1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6.5" hidden="false" customHeight="false" outlineLevel="0" collapsed="false"/>
    <row r="6995" customFormat="false" ht="1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6.5" hidden="false" customHeight="false" outlineLevel="0" collapsed="false"/>
    <row r="7006" customFormat="false" ht="1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6.5" hidden="false" customHeight="false" outlineLevel="0" collapsed="false"/>
    <row r="7017" customFormat="false" ht="1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6.5" hidden="false" customHeight="false" outlineLevel="0" collapsed="false"/>
    <row r="7067" customFormat="false" ht="1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6.5" hidden="false" customHeight="false" outlineLevel="0" collapsed="false"/>
    <row r="7078" customFormat="false" ht="1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6.5" hidden="false" customHeight="false" outlineLevel="0" collapsed="false"/>
    <row r="7089" customFormat="false" ht="1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6.5" hidden="false" customHeight="false" outlineLevel="0" collapsed="false"/>
    <row r="7133" customFormat="false" ht="1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6.5" hidden="false" customHeight="false" outlineLevel="0" collapsed="false"/>
    <row r="7144" customFormat="false" ht="1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6.5" hidden="false" customHeight="false" outlineLevel="0" collapsed="false"/>
    <row r="7165" customFormat="false" ht="1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6.5" hidden="false" customHeight="false" outlineLevel="0" collapsed="false"/>
    <row r="7176" customFormat="false" ht="1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6.5" hidden="false" customHeight="false" outlineLevel="0" collapsed="false"/>
    <row r="7187" customFormat="false" ht="1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6.5" hidden="false" customHeight="false" outlineLevel="0" collapsed="false"/>
    <row r="7237" customFormat="false" ht="1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6.5" hidden="false" customHeight="false" outlineLevel="0" collapsed="false"/>
    <row r="7248" customFormat="false" ht="1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6.5" hidden="false" customHeight="false" outlineLevel="0" collapsed="false"/>
    <row r="7259" customFormat="false" ht="1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6.5" hidden="false" customHeight="false" outlineLevel="0" collapsed="false"/>
    <row r="7303" customFormat="false" ht="1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6.5" hidden="false" customHeight="false" outlineLevel="0" collapsed="false"/>
    <row r="7314" customFormat="false" ht="1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6.5" hidden="false" customHeight="false" outlineLevel="0" collapsed="false"/>
    <row r="7335" customFormat="false" ht="1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6.5" hidden="false" customHeight="false" outlineLevel="0" collapsed="false"/>
    <row r="7346" customFormat="false" ht="1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6.5" hidden="false" customHeight="false" outlineLevel="0" collapsed="false"/>
    <row r="7357" customFormat="false" ht="1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6.5" hidden="false" customHeight="false" outlineLevel="0" collapsed="false"/>
    <row r="7407" customFormat="false" ht="1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6.5" hidden="false" customHeight="false" outlineLevel="0" collapsed="false"/>
    <row r="7418" customFormat="false" ht="1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6.5" hidden="false" customHeight="false" outlineLevel="0" collapsed="false"/>
    <row r="7429" customFormat="false" ht="1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6.5" hidden="false" customHeight="false" outlineLevel="0" collapsed="false"/>
    <row r="7473" customFormat="false" ht="1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6.5" hidden="false" customHeight="false" outlineLevel="0" collapsed="false"/>
    <row r="7484" customFormat="false" ht="1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6.5" hidden="false" customHeight="false" outlineLevel="0" collapsed="false"/>
    <row r="7505" customFormat="false" ht="1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6.5" hidden="false" customHeight="false" outlineLevel="0" collapsed="false"/>
    <row r="7516" customFormat="false" ht="1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6.5" hidden="false" customHeight="false" outlineLevel="0" collapsed="false"/>
    <row r="7527" customFormat="false" ht="1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6.5" hidden="false" customHeight="false" outlineLevel="0" collapsed="false"/>
    <row r="7577" customFormat="false" ht="1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6.5" hidden="false" customHeight="false" outlineLevel="0" collapsed="false"/>
    <row r="7588" customFormat="false" ht="1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6.5" hidden="false" customHeight="false" outlineLevel="0" collapsed="false"/>
    <row r="7599" customFormat="false" ht="1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6.5" hidden="false" customHeight="false" outlineLevel="0" collapsed="false"/>
    <row r="7643" customFormat="false" ht="1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6.5" hidden="false" customHeight="false" outlineLevel="0" collapsed="false"/>
    <row r="7654" customFormat="false" ht="1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6.5" hidden="false" customHeight="false" outlineLevel="0" collapsed="false"/>
    <row r="7675" customFormat="false" ht="1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6.5" hidden="false" customHeight="false" outlineLevel="0" collapsed="false"/>
    <row r="7686" customFormat="false" ht="1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6.5" hidden="false" customHeight="false" outlineLevel="0" collapsed="false"/>
    <row r="7697" customFormat="false" ht="1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3-11-10T05:00:09Z</cp:lastPrinted>
  <dcterms:modified xsi:type="dcterms:W3CDTF">2023-11-13T13:44:15Z</dcterms:modified>
  <cp:revision>0</cp:revision>
  <dc:subject/>
  <dc:title/>
</cp:coreProperties>
</file>