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591</definedName>
    <definedName function="false" hidden="false" localSheetId="0" name="_xlnm.Print_Titles" vbProcedure="false">'Приложение 7(н 13)'!$34:$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95">
  <si>
    <t xml:space="preserve">Приложение № 5</t>
  </si>
  <si>
    <t xml:space="preserve">    </t>
  </si>
  <si>
    <t xml:space="preserve">                                                                                                            к проекту в решения Представительного Собрания </t>
  </si>
  <si>
    <t xml:space="preserve">                                                                                                                Солнцевского района Курской области от   г. №  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00</t>
  </si>
  <si>
    <t xml:space="preserve">300</t>
  </si>
  <si>
    <t xml:space="preserve">01 2 01 С2002</t>
  </si>
  <si>
    <t xml:space="preserve">01 2 01 12802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Капитальные вложения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6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Шумаково и д.Красниково Шумаковского сельсовета Солнцевского района Курской области. Реконструкция"</t>
  </si>
  <si>
    <t xml:space="preserve">06 1 F5 52430</t>
  </si>
  <si>
    <t xml:space="preserve">Проведение строительного контроля "Водоснабжение с.Шумаково и д.Красниково Шумаковского сельсовета Солнцевского района Курской области. Реконструкция"</t>
  </si>
  <si>
    <t xml:space="preserve">06 1 01 С2431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0"/>
    <numFmt numFmtId="171" formatCode="#,##0.0"/>
    <numFmt numFmtId="172" formatCode="000000"/>
    <numFmt numFmtId="173" formatCode="0.0"/>
    <numFmt numFmtId="174" formatCode="_-* #,##0.00_р_._-;\-* #,##0.00_р_._-;_-* \-??_р_._-;_-@_-"/>
    <numFmt numFmtId="175" formatCode="_-* #,##0_р_._-;\-* #,##0_р_._-;_-* \-??_р_._-;_-@_-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610"/>
  <sheetViews>
    <sheetView showFormulas="false" showGridLines="true" showRowColHeaders="true" showZeros="true" rightToLeft="false" tabSelected="true" showOutlineSymbols="true" defaultGridColor="true" view="normal" topLeftCell="C579" colorId="64" zoomScale="100" zoomScaleNormal="100" zoomScalePageLayoutView="100" workbookViewId="0">
      <selection pane="topLeft" activeCell="J35" activeCellId="0" sqref="J3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0.11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9" min="8" style="4" width="13.44"/>
    <col collapsed="false" customWidth="true" hidden="false" outlineLevel="0" max="10" min="10" style="4" width="15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 t="s">
        <v>2</v>
      </c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 t="s">
        <v>3</v>
      </c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fals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fals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true" outlineLevel="0" collapsed="false">
      <c r="C19" s="9"/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4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4.5" hidden="false" customHeight="true" outlineLevel="0" collapsed="false">
      <c r="C24" s="9"/>
      <c r="D24" s="9"/>
      <c r="E24" s="9"/>
      <c r="F24" s="9"/>
      <c r="G24" s="9"/>
      <c r="H24" s="9"/>
      <c r="I24" s="9"/>
      <c r="J24" s="9"/>
    </row>
    <row r="25" customFormat="false" ht="9" hidden="tru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3"/>
    </row>
    <row r="26" customFormat="false" ht="12" hidden="true" customHeight="true" outlineLevel="0" collapsed="false">
      <c r="C26" s="14" t="s">
        <v>5</v>
      </c>
      <c r="D26" s="14"/>
      <c r="E26" s="14"/>
      <c r="F26" s="14"/>
      <c r="G26" s="14"/>
      <c r="H26" s="14"/>
      <c r="I26" s="14"/>
      <c r="J26" s="14"/>
    </row>
    <row r="27" customFormat="false" ht="17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</row>
    <row r="28" customFormat="false" ht="18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</row>
    <row r="30" customFormat="false" ht="8.25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5.75" hidden="false" customHeight="true" outlineLevel="0" collapsed="false">
      <c r="C32" s="16"/>
      <c r="D32" s="16"/>
      <c r="E32" s="17"/>
      <c r="F32" s="17"/>
      <c r="G32" s="18"/>
      <c r="H32" s="18"/>
      <c r="I32" s="18"/>
      <c r="J32" s="19" t="s">
        <v>6</v>
      </c>
    </row>
    <row r="33" s="20" customFormat="true" ht="54.75" hidden="false" customHeight="true" outlineLevel="0" collapsed="false">
      <c r="C33" s="21" t="s">
        <v>7</v>
      </c>
      <c r="D33" s="21" t="s">
        <v>8</v>
      </c>
      <c r="E33" s="21" t="s">
        <v>9</v>
      </c>
      <c r="F33" s="22" t="s">
        <v>10</v>
      </c>
      <c r="G33" s="22" t="s">
        <v>11</v>
      </c>
      <c r="H33" s="22" t="s">
        <v>12</v>
      </c>
      <c r="I33" s="22" t="s">
        <v>13</v>
      </c>
      <c r="J33" s="22" t="s">
        <v>14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0" customFormat="true" ht="15.75" hidden="false" customHeight="false" outlineLevel="0" collapsed="false">
      <c r="C34" s="24" t="n">
        <v>1</v>
      </c>
      <c r="D34" s="24" t="n">
        <v>2</v>
      </c>
      <c r="E34" s="24" t="n">
        <v>3</v>
      </c>
      <c r="F34" s="25"/>
      <c r="G34" s="25"/>
      <c r="H34" s="25"/>
      <c r="I34" s="25"/>
      <c r="J34" s="24" t="n">
        <v>4</v>
      </c>
      <c r="K34" s="23"/>
      <c r="L34" s="26"/>
      <c r="M34" s="26"/>
      <c r="N34" s="26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7" customFormat="true" ht="15.75" hidden="false" customHeight="false" outlineLevel="0" collapsed="false">
      <c r="A35" s="27" t="e">
        <f aca="false">IF(#REF!=0,1,0)</f>
        <v>#REF!</v>
      </c>
      <c r="B35" s="27" t="e">
        <f aca="false">IF(F35=#REF!,"0","нет")</f>
        <v>#REF!</v>
      </c>
      <c r="C35" s="28" t="s">
        <v>15</v>
      </c>
      <c r="D35" s="29"/>
      <c r="E35" s="30"/>
      <c r="F35" s="31"/>
      <c r="G35" s="31"/>
      <c r="H35" s="31" t="n">
        <f aca="false">H36+H75+H118+H262+H284+H319+H356+H363+H372+H401+H416+H425+H441+H446+H455+H462+H467+H472+H486+H490+H508+H516+H532+H568+H564+H477+H501+H271</f>
        <v>564316121</v>
      </c>
      <c r="I35" s="31" t="n">
        <f aca="false">I36+I75+I118+I262+I284+I319+I356+I363+I372+I401+I416+I425+I441+I446+I455+I462+I467+I472+I486+I490+I508+I516+I532+I568+I564+I477+I501+I271+I581</f>
        <v>474945927</v>
      </c>
      <c r="J35" s="31" t="n">
        <f aca="false">J36+J75+J118+J262+J284+J319+J356+J363+J372+J401+J416+J425+J441+J446+J455+J462+J467+J472+J486+J490+J508+J516+J532+J568+J564+J477+J501+J271+J581</f>
        <v>466653999</v>
      </c>
      <c r="K35" s="32"/>
      <c r="L35" s="3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36" customFormat="true" ht="43.5" hidden="false" customHeight="true" outlineLevel="0" collapsed="false">
      <c r="A36" s="33"/>
      <c r="B36" s="33"/>
      <c r="C36" s="34" t="s">
        <v>16</v>
      </c>
      <c r="D36" s="35" t="s">
        <v>17</v>
      </c>
      <c r="E36" s="30"/>
      <c r="F36" s="31" t="e">
        <f aca="false">#REF!</f>
        <v>#REF!</v>
      </c>
      <c r="G36" s="31" t="e">
        <f aca="false">#REF!</f>
        <v>#REF!</v>
      </c>
      <c r="H36" s="31" t="n">
        <f aca="false">H37+H53+H67</f>
        <v>44512343</v>
      </c>
      <c r="I36" s="31" t="n">
        <f aca="false">I37+I53+I67</f>
        <v>36467356</v>
      </c>
      <c r="J36" s="31" t="n">
        <f aca="false">J37+J53+J67</f>
        <v>3648214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6" customFormat="true" ht="58.5" hidden="false" customHeight="true" outlineLevel="0" collapsed="false">
      <c r="A37" s="33"/>
      <c r="B37" s="33"/>
      <c r="C37" s="37" t="s">
        <v>18</v>
      </c>
      <c r="D37" s="38" t="s">
        <v>19</v>
      </c>
      <c r="E37" s="39"/>
      <c r="F37" s="31"/>
      <c r="G37" s="31"/>
      <c r="H37" s="40" t="n">
        <f aca="false">H38</f>
        <v>25617700</v>
      </c>
      <c r="I37" s="40" t="n">
        <f aca="false">I38</f>
        <v>21058746</v>
      </c>
      <c r="J37" s="40" t="n">
        <f aca="false">J38</f>
        <v>2105874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6" customFormat="true" ht="30.75" hidden="false" customHeight="true" outlineLevel="0" collapsed="false">
      <c r="A38" s="33"/>
      <c r="B38" s="33"/>
      <c r="C38" s="41" t="s">
        <v>20</v>
      </c>
      <c r="D38" s="42" t="s">
        <v>21</v>
      </c>
      <c r="E38" s="42"/>
      <c r="F38" s="31"/>
      <c r="G38" s="31"/>
      <c r="H38" s="43" t="n">
        <f aca="false">H39+H42+H44+H46+H49+H51</f>
        <v>25617700</v>
      </c>
      <c r="I38" s="43" t="n">
        <f aca="false">I39+I42+I44+I46+I49+I51</f>
        <v>21058746</v>
      </c>
      <c r="J38" s="43" t="n">
        <f aca="false">J39+J42+J44+J46+J49+J51</f>
        <v>2105874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6" customFormat="true" ht="31.5" hidden="false" customHeight="false" outlineLevel="0" collapsed="false">
      <c r="A39" s="33"/>
      <c r="B39" s="33"/>
      <c r="C39" s="44" t="s">
        <v>22</v>
      </c>
      <c r="D39" s="45" t="s">
        <v>23</v>
      </c>
      <c r="E39" s="42"/>
      <c r="F39" s="31"/>
      <c r="G39" s="31"/>
      <c r="H39" s="43" t="n">
        <f aca="false">H40+H41</f>
        <v>1834348</v>
      </c>
      <c r="I39" s="43" t="n">
        <f aca="false">I40+I41</f>
        <v>1834348</v>
      </c>
      <c r="J39" s="43" t="n">
        <f aca="false">J40+J41</f>
        <v>1834348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6" customFormat="true" ht="31.5" hidden="false" customHeight="false" outlineLevel="0" collapsed="false">
      <c r="A40" s="33"/>
      <c r="B40" s="33"/>
      <c r="C40" s="44" t="s">
        <v>24</v>
      </c>
      <c r="D40" s="45" t="s">
        <v>23</v>
      </c>
      <c r="E40" s="42" t="s">
        <v>25</v>
      </c>
      <c r="F40" s="31"/>
      <c r="G40" s="31"/>
      <c r="H40" s="43" t="n">
        <v>1717727</v>
      </c>
      <c r="I40" s="43" t="n">
        <v>1717727</v>
      </c>
      <c r="J40" s="43" t="n">
        <v>1717727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6" customFormat="true" ht="24.75" hidden="false" customHeight="true" outlineLevel="0" collapsed="false">
      <c r="A41" s="33"/>
      <c r="B41" s="33"/>
      <c r="C41" s="46" t="s">
        <v>26</v>
      </c>
      <c r="D41" s="45" t="s">
        <v>23</v>
      </c>
      <c r="E41" s="42" t="s">
        <v>27</v>
      </c>
      <c r="F41" s="31"/>
      <c r="G41" s="31"/>
      <c r="H41" s="43" t="n">
        <v>116621</v>
      </c>
      <c r="I41" s="43" t="n">
        <v>116621</v>
      </c>
      <c r="J41" s="43" t="n">
        <v>116621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6" customFormat="true" ht="39.75" hidden="true" customHeight="true" outlineLevel="0" collapsed="false">
      <c r="A42" s="33"/>
      <c r="B42" s="33"/>
      <c r="C42" s="46" t="s">
        <v>28</v>
      </c>
      <c r="D42" s="45" t="s">
        <v>29</v>
      </c>
      <c r="E42" s="42"/>
      <c r="F42" s="31"/>
      <c r="G42" s="31"/>
      <c r="H42" s="31"/>
      <c r="I42" s="31"/>
      <c r="J42" s="43" t="n">
        <f aca="false">SUM(J43)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6" customFormat="true" ht="39.75" hidden="true" customHeight="true" outlineLevel="0" collapsed="false">
      <c r="A43" s="33"/>
      <c r="B43" s="33"/>
      <c r="C43" s="44" t="s">
        <v>24</v>
      </c>
      <c r="D43" s="45" t="s">
        <v>29</v>
      </c>
      <c r="E43" s="42" t="s">
        <v>25</v>
      </c>
      <c r="F43" s="31"/>
      <c r="G43" s="31"/>
      <c r="H43" s="31"/>
      <c r="I43" s="31"/>
      <c r="J43" s="43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6" customFormat="true" ht="36.75" hidden="false" customHeight="true" outlineLevel="0" collapsed="false">
      <c r="A44" s="33"/>
      <c r="B44" s="33"/>
      <c r="C44" s="47" t="s">
        <v>30</v>
      </c>
      <c r="D44" s="45" t="s">
        <v>31</v>
      </c>
      <c r="E44" s="42"/>
      <c r="F44" s="31"/>
      <c r="G44" s="31"/>
      <c r="H44" s="43" t="n">
        <f aca="false">H45</f>
        <v>3000</v>
      </c>
      <c r="I44" s="43" t="n">
        <f aca="false">I45</f>
        <v>0</v>
      </c>
      <c r="J44" s="43" t="n">
        <f aca="false">J45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6" customFormat="true" ht="30.75" hidden="false" customHeight="true" outlineLevel="0" collapsed="false">
      <c r="A45" s="33"/>
      <c r="B45" s="33"/>
      <c r="C45" s="44" t="s">
        <v>24</v>
      </c>
      <c r="D45" s="45" t="s">
        <v>31</v>
      </c>
      <c r="E45" s="42" t="s">
        <v>25</v>
      </c>
      <c r="F45" s="31"/>
      <c r="G45" s="31"/>
      <c r="H45" s="43" t="n">
        <v>3000</v>
      </c>
      <c r="I45" s="43" t="n">
        <v>0</v>
      </c>
      <c r="J45" s="43" t="n">
        <v>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6" customFormat="true" ht="78" hidden="false" customHeight="true" outlineLevel="0" collapsed="false">
      <c r="A46" s="33"/>
      <c r="B46" s="33"/>
      <c r="C46" s="44" t="s">
        <v>32</v>
      </c>
      <c r="D46" s="48" t="s">
        <v>33</v>
      </c>
      <c r="E46" s="49"/>
      <c r="F46" s="31"/>
      <c r="G46" s="31"/>
      <c r="H46" s="43" t="n">
        <f aca="false">H47+H48</f>
        <v>1000584</v>
      </c>
      <c r="I46" s="43" t="n">
        <f aca="false">I47+I48</f>
        <v>1000584</v>
      </c>
      <c r="J46" s="43" t="n">
        <f aca="false">J47+J48</f>
        <v>1000584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6" customFormat="true" ht="72.75" hidden="false" customHeight="true" outlineLevel="0" collapsed="false">
      <c r="A47" s="33"/>
      <c r="B47" s="33"/>
      <c r="C47" s="44" t="s">
        <v>34</v>
      </c>
      <c r="D47" s="48" t="s">
        <v>33</v>
      </c>
      <c r="E47" s="49" t="n">
        <v>100</v>
      </c>
      <c r="F47" s="31"/>
      <c r="G47" s="31"/>
      <c r="H47" s="43" t="n">
        <v>798600</v>
      </c>
      <c r="I47" s="43" t="n">
        <v>798600</v>
      </c>
      <c r="J47" s="43" t="n">
        <v>79860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6" customFormat="true" ht="57" hidden="false" customHeight="true" outlineLevel="0" collapsed="false">
      <c r="A48" s="33"/>
      <c r="B48" s="33"/>
      <c r="C48" s="50" t="s">
        <v>35</v>
      </c>
      <c r="D48" s="48" t="s">
        <v>33</v>
      </c>
      <c r="E48" s="49" t="n">
        <v>300</v>
      </c>
      <c r="F48" s="31"/>
      <c r="G48" s="31"/>
      <c r="H48" s="43" t="n">
        <v>201984</v>
      </c>
      <c r="I48" s="43" t="n">
        <v>201984</v>
      </c>
      <c r="J48" s="43" t="n">
        <v>201984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6" customFormat="true" ht="60.75" hidden="false" customHeight="true" outlineLevel="0" collapsed="false">
      <c r="A49" s="33"/>
      <c r="B49" s="33"/>
      <c r="C49" s="51" t="s">
        <v>36</v>
      </c>
      <c r="D49" s="52" t="s">
        <v>37</v>
      </c>
      <c r="E49" s="53"/>
      <c r="F49" s="31"/>
      <c r="G49" s="31"/>
      <c r="H49" s="43" t="n">
        <f aca="false">H50</f>
        <v>0</v>
      </c>
      <c r="I49" s="43" t="n">
        <f aca="false">I50</f>
        <v>0</v>
      </c>
      <c r="J49" s="43" t="n">
        <f aca="false">J50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6" customFormat="true" ht="71.25" hidden="false" customHeight="true" outlineLevel="0" collapsed="false">
      <c r="A50" s="33"/>
      <c r="B50" s="33"/>
      <c r="C50" s="54" t="s">
        <v>34</v>
      </c>
      <c r="D50" s="48" t="s">
        <v>37</v>
      </c>
      <c r="E50" s="49" t="n">
        <v>100</v>
      </c>
      <c r="F50" s="31"/>
      <c r="G50" s="31"/>
      <c r="H50" s="43" t="n">
        <v>0</v>
      </c>
      <c r="I50" s="43" t="n">
        <v>0</v>
      </c>
      <c r="J50" s="43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6" customFormat="true" ht="61.5" hidden="false" customHeight="true" outlineLevel="0" collapsed="false">
      <c r="A51" s="33"/>
      <c r="B51" s="33"/>
      <c r="C51" s="51" t="s">
        <v>38</v>
      </c>
      <c r="D51" s="52" t="s">
        <v>39</v>
      </c>
      <c r="E51" s="53"/>
      <c r="F51" s="31"/>
      <c r="G51" s="31"/>
      <c r="H51" s="43" t="n">
        <f aca="false">H52</f>
        <v>22779768</v>
      </c>
      <c r="I51" s="43" t="n">
        <f aca="false">I52</f>
        <v>18223814</v>
      </c>
      <c r="J51" s="43" t="n">
        <f aca="false">J52</f>
        <v>18223814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6" customFormat="true" ht="61.5" hidden="false" customHeight="true" outlineLevel="0" collapsed="false">
      <c r="A52" s="33"/>
      <c r="B52" s="33"/>
      <c r="C52" s="54" t="s">
        <v>34</v>
      </c>
      <c r="D52" s="48" t="s">
        <v>39</v>
      </c>
      <c r="E52" s="49" t="n">
        <v>100</v>
      </c>
      <c r="F52" s="31"/>
      <c r="G52" s="31"/>
      <c r="H52" s="43" t="n">
        <v>22779768</v>
      </c>
      <c r="I52" s="43" t="n">
        <v>18223814</v>
      </c>
      <c r="J52" s="43" t="n">
        <v>18223814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6" customFormat="true" ht="35.25" hidden="false" customHeight="true" outlineLevel="0" collapsed="false">
      <c r="A53" s="33"/>
      <c r="B53" s="33"/>
      <c r="C53" s="55" t="s">
        <v>40</v>
      </c>
      <c r="D53" s="39" t="s">
        <v>41</v>
      </c>
      <c r="E53" s="39"/>
      <c r="F53" s="40"/>
      <c r="G53" s="40"/>
      <c r="H53" s="40" t="n">
        <f aca="false">H54</f>
        <v>17619495</v>
      </c>
      <c r="I53" s="40" t="n">
        <f aca="false">I54</f>
        <v>14405121</v>
      </c>
      <c r="J53" s="40" t="n">
        <f aca="false">J54</f>
        <v>14405121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6" customFormat="true" ht="39.75" hidden="false" customHeight="true" outlineLevel="0" collapsed="false">
      <c r="A54" s="33"/>
      <c r="B54" s="33"/>
      <c r="C54" s="47" t="s">
        <v>42</v>
      </c>
      <c r="D54" s="45" t="s">
        <v>43</v>
      </c>
      <c r="E54" s="42"/>
      <c r="F54" s="31"/>
      <c r="G54" s="31"/>
      <c r="H54" s="43" t="n">
        <f aca="false">H55+H62+H64</f>
        <v>17619495</v>
      </c>
      <c r="I54" s="43" t="n">
        <f aca="false">I55+I62+I64</f>
        <v>14405121</v>
      </c>
      <c r="J54" s="43" t="n">
        <f aca="false">J55+J62+J64</f>
        <v>14405121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6" customFormat="true" ht="51.75" hidden="false" customHeight="true" outlineLevel="0" collapsed="false">
      <c r="A55" s="33"/>
      <c r="B55" s="33"/>
      <c r="C55" s="44" t="s">
        <v>22</v>
      </c>
      <c r="D55" s="42" t="s">
        <v>44</v>
      </c>
      <c r="E55" s="42"/>
      <c r="F55" s="31"/>
      <c r="G55" s="31"/>
      <c r="H55" s="43" t="n">
        <f aca="false">H56+H57+H61+H58+H59+H60</f>
        <v>16600095</v>
      </c>
      <c r="I55" s="43" t="n">
        <f aca="false">I56+I57+I61+I58+I59+I60</f>
        <v>13388721</v>
      </c>
      <c r="J55" s="43" t="n">
        <f aca="false">J56+J57+J61+J58+J59+J60</f>
        <v>13388721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6" customFormat="true" ht="72" hidden="false" customHeight="true" outlineLevel="0" collapsed="false">
      <c r="A56" s="33"/>
      <c r="B56" s="33"/>
      <c r="C56" s="47" t="s">
        <v>34</v>
      </c>
      <c r="D56" s="45" t="s">
        <v>44</v>
      </c>
      <c r="E56" s="42" t="s">
        <v>45</v>
      </c>
      <c r="F56" s="31"/>
      <c r="G56" s="31"/>
      <c r="H56" s="43" t="n">
        <v>15932938</v>
      </c>
      <c r="I56" s="43" t="n">
        <v>12746350</v>
      </c>
      <c r="J56" s="43" t="n">
        <v>1274635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6" customFormat="true" ht="50.25" hidden="false" customHeight="true" outlineLevel="0" collapsed="false">
      <c r="A57" s="33"/>
      <c r="B57" s="33"/>
      <c r="C57" s="44" t="s">
        <v>24</v>
      </c>
      <c r="D57" s="45" t="s">
        <v>44</v>
      </c>
      <c r="E57" s="42" t="s">
        <v>25</v>
      </c>
      <c r="F57" s="31"/>
      <c r="G57" s="31"/>
      <c r="H57" s="43" t="n">
        <v>626387</v>
      </c>
      <c r="I57" s="43" t="n">
        <v>626387</v>
      </c>
      <c r="J57" s="43" t="n">
        <v>626387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6" customFormat="true" ht="15.75" hidden="true" customHeight="false" outlineLevel="0" collapsed="false">
      <c r="A58" s="33"/>
      <c r="B58" s="33"/>
      <c r="C58" s="50" t="s">
        <v>35</v>
      </c>
      <c r="D58" s="45" t="s">
        <v>44</v>
      </c>
      <c r="E58" s="42" t="s">
        <v>46</v>
      </c>
      <c r="F58" s="31"/>
      <c r="G58" s="31"/>
      <c r="H58" s="31"/>
      <c r="I58" s="31"/>
      <c r="J58" s="43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6" customFormat="true" ht="0.75" hidden="false" customHeight="true" outlineLevel="0" collapsed="false">
      <c r="A59" s="33"/>
      <c r="B59" s="33"/>
      <c r="C59" s="47" t="s">
        <v>35</v>
      </c>
      <c r="D59" s="45" t="s">
        <v>44</v>
      </c>
      <c r="E59" s="42" t="s">
        <v>46</v>
      </c>
      <c r="F59" s="31"/>
      <c r="G59" s="31"/>
      <c r="H59" s="31"/>
      <c r="I59" s="31"/>
      <c r="J59" s="43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6" customFormat="true" ht="33.75" hidden="false" customHeight="true" outlineLevel="0" collapsed="false">
      <c r="A60" s="33"/>
      <c r="B60" s="33"/>
      <c r="C60" s="50" t="s">
        <v>35</v>
      </c>
      <c r="D60" s="45" t="s">
        <v>44</v>
      </c>
      <c r="E60" s="42" t="s">
        <v>46</v>
      </c>
      <c r="F60" s="31"/>
      <c r="G60" s="31"/>
      <c r="H60" s="43" t="n">
        <v>24786</v>
      </c>
      <c r="I60" s="43" t="n">
        <v>0</v>
      </c>
      <c r="J60" s="43" t="n"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6" customFormat="true" ht="46.5" hidden="false" customHeight="true" outlineLevel="0" collapsed="false">
      <c r="A61" s="33"/>
      <c r="B61" s="33"/>
      <c r="C61" s="46" t="s">
        <v>26</v>
      </c>
      <c r="D61" s="45" t="s">
        <v>44</v>
      </c>
      <c r="E61" s="42" t="s">
        <v>27</v>
      </c>
      <c r="F61" s="31"/>
      <c r="G61" s="31"/>
      <c r="H61" s="43" t="n">
        <v>15984</v>
      </c>
      <c r="I61" s="43" t="n">
        <v>15984</v>
      </c>
      <c r="J61" s="43" t="n">
        <v>15984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6" customFormat="true" ht="63.75" hidden="false" customHeight="true" outlineLevel="0" collapsed="false">
      <c r="A62" s="33"/>
      <c r="B62" s="33"/>
      <c r="C62" s="47" t="s">
        <v>30</v>
      </c>
      <c r="D62" s="45" t="s">
        <v>47</v>
      </c>
      <c r="E62" s="42"/>
      <c r="F62" s="31"/>
      <c r="G62" s="31"/>
      <c r="H62" s="43" t="n">
        <f aca="false">H63</f>
        <v>3000</v>
      </c>
      <c r="I62" s="43" t="n">
        <f aca="false">I63</f>
        <v>0</v>
      </c>
      <c r="J62" s="43" t="n">
        <f aca="false">J63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6" customFormat="true" ht="63" hidden="false" customHeight="true" outlineLevel="0" collapsed="false">
      <c r="A63" s="33"/>
      <c r="B63" s="33"/>
      <c r="C63" s="44" t="s">
        <v>24</v>
      </c>
      <c r="D63" s="45" t="s">
        <v>47</v>
      </c>
      <c r="E63" s="42" t="s">
        <v>25</v>
      </c>
      <c r="F63" s="31"/>
      <c r="G63" s="31"/>
      <c r="H63" s="43" t="n">
        <v>3000</v>
      </c>
      <c r="I63" s="43" t="n">
        <v>0</v>
      </c>
      <c r="J63" s="43" t="n"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6" customFormat="true" ht="82.5" hidden="false" customHeight="true" outlineLevel="0" collapsed="false">
      <c r="A64" s="33"/>
      <c r="B64" s="33"/>
      <c r="C64" s="44" t="s">
        <v>32</v>
      </c>
      <c r="D64" s="45" t="s">
        <v>48</v>
      </c>
      <c r="E64" s="49"/>
      <c r="F64" s="31"/>
      <c r="G64" s="31"/>
      <c r="H64" s="43" t="n">
        <f aca="false">H65+H66</f>
        <v>1016400</v>
      </c>
      <c r="I64" s="43" t="n">
        <f aca="false">I65+I66</f>
        <v>1016400</v>
      </c>
      <c r="J64" s="43" t="n">
        <f aca="false">J65+J66</f>
        <v>101640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6" customFormat="true" ht="76.5" hidden="false" customHeight="true" outlineLevel="0" collapsed="false">
      <c r="A65" s="33"/>
      <c r="B65" s="33"/>
      <c r="C65" s="44" t="s">
        <v>34</v>
      </c>
      <c r="D65" s="45" t="s">
        <v>48</v>
      </c>
      <c r="E65" s="49" t="n">
        <v>100</v>
      </c>
      <c r="F65" s="31"/>
      <c r="G65" s="31"/>
      <c r="H65" s="43" t="n">
        <v>677600</v>
      </c>
      <c r="I65" s="43" t="n">
        <v>677600</v>
      </c>
      <c r="J65" s="43" t="n">
        <v>67760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6" customFormat="true" ht="70.5" hidden="false" customHeight="true" outlineLevel="0" collapsed="false">
      <c r="A66" s="33"/>
      <c r="B66" s="33"/>
      <c r="C66" s="50" t="s">
        <v>35</v>
      </c>
      <c r="D66" s="45" t="s">
        <v>48</v>
      </c>
      <c r="E66" s="49" t="n">
        <v>300</v>
      </c>
      <c r="F66" s="31"/>
      <c r="G66" s="31"/>
      <c r="H66" s="43" t="n">
        <v>338800</v>
      </c>
      <c r="I66" s="43" t="n">
        <v>338800</v>
      </c>
      <c r="J66" s="43" t="n">
        <v>33880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6" customFormat="true" ht="74.25" hidden="false" customHeight="true" outlineLevel="0" collapsed="false">
      <c r="A67" s="33"/>
      <c r="B67" s="33"/>
      <c r="C67" s="56" t="s">
        <v>49</v>
      </c>
      <c r="D67" s="38" t="s">
        <v>50</v>
      </c>
      <c r="E67" s="39"/>
      <c r="F67" s="40"/>
      <c r="G67" s="40"/>
      <c r="H67" s="40" t="n">
        <f aca="false">H69</f>
        <v>1275148</v>
      </c>
      <c r="I67" s="40" t="n">
        <f aca="false">I69</f>
        <v>1003489</v>
      </c>
      <c r="J67" s="40" t="n">
        <f aca="false">J69</f>
        <v>1018276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6" customFormat="true" ht="15.75" hidden="true" customHeight="false" outlineLevel="0" collapsed="false">
      <c r="A68" s="33"/>
      <c r="B68" s="33"/>
      <c r="C68" s="46" t="s">
        <v>26</v>
      </c>
      <c r="D68" s="45" t="s">
        <v>51</v>
      </c>
      <c r="E68" s="42" t="s">
        <v>27</v>
      </c>
      <c r="F68" s="31"/>
      <c r="G68" s="31"/>
      <c r="H68" s="43"/>
      <c r="I68" s="43"/>
      <c r="J68" s="4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6" customFormat="true" ht="56.25" hidden="false" customHeight="true" outlineLevel="0" collapsed="false">
      <c r="A69" s="33"/>
      <c r="B69" s="33"/>
      <c r="C69" s="47" t="s">
        <v>52</v>
      </c>
      <c r="D69" s="45" t="s">
        <v>53</v>
      </c>
      <c r="E69" s="42"/>
      <c r="F69" s="31"/>
      <c r="G69" s="31"/>
      <c r="H69" s="43" t="n">
        <f aca="false">H70+H73</f>
        <v>1275148</v>
      </c>
      <c r="I69" s="43" t="n">
        <f aca="false">I70+I73</f>
        <v>1003489</v>
      </c>
      <c r="J69" s="43" t="n">
        <f aca="false">J70+J73</f>
        <v>1018276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6" customFormat="true" ht="46.5" hidden="false" customHeight="true" outlineLevel="0" collapsed="false">
      <c r="A70" s="33"/>
      <c r="B70" s="33"/>
      <c r="C70" s="46" t="s">
        <v>54</v>
      </c>
      <c r="D70" s="45" t="s">
        <v>55</v>
      </c>
      <c r="E70" s="42"/>
      <c r="F70" s="31"/>
      <c r="G70" s="31"/>
      <c r="H70" s="43" t="n">
        <f aca="false">H71+H72</f>
        <v>1269148</v>
      </c>
      <c r="I70" s="43" t="n">
        <f aca="false">I71+I72</f>
        <v>1003489</v>
      </c>
      <c r="J70" s="43" t="n">
        <f aca="false">J71+J72</f>
        <v>1018276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6" customFormat="true" ht="68.25" hidden="false" customHeight="true" outlineLevel="0" collapsed="false">
      <c r="A71" s="33"/>
      <c r="B71" s="33"/>
      <c r="C71" s="44" t="s">
        <v>34</v>
      </c>
      <c r="D71" s="45" t="s">
        <v>55</v>
      </c>
      <c r="E71" s="42" t="s">
        <v>45</v>
      </c>
      <c r="F71" s="31"/>
      <c r="G71" s="31"/>
      <c r="H71" s="43" t="n">
        <v>1254361</v>
      </c>
      <c r="I71" s="43" t="n">
        <v>1003489</v>
      </c>
      <c r="J71" s="43" t="n">
        <v>1003489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6" customFormat="true" ht="43.5" hidden="false" customHeight="true" outlineLevel="0" collapsed="false">
      <c r="A72" s="33"/>
      <c r="B72" s="33"/>
      <c r="C72" s="47" t="s">
        <v>24</v>
      </c>
      <c r="D72" s="45" t="s">
        <v>55</v>
      </c>
      <c r="E72" s="42" t="s">
        <v>25</v>
      </c>
      <c r="F72" s="31"/>
      <c r="G72" s="31"/>
      <c r="H72" s="43" t="n">
        <v>14787</v>
      </c>
      <c r="I72" s="43" t="n">
        <v>0</v>
      </c>
      <c r="J72" s="43" t="n">
        <v>14787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6" customFormat="true" ht="43.5" hidden="false" customHeight="true" outlineLevel="0" collapsed="false">
      <c r="A73" s="33"/>
      <c r="B73" s="33"/>
      <c r="C73" s="44" t="s">
        <v>56</v>
      </c>
      <c r="D73" s="45" t="s">
        <v>57</v>
      </c>
      <c r="E73" s="42"/>
      <c r="F73" s="31"/>
      <c r="G73" s="31"/>
      <c r="H73" s="43" t="n">
        <f aca="false">H74</f>
        <v>6000</v>
      </c>
      <c r="I73" s="43" t="n">
        <f aca="false">I74</f>
        <v>0</v>
      </c>
      <c r="J73" s="43" t="n">
        <f aca="false">J74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6" customFormat="true" ht="43.5" hidden="false" customHeight="true" outlineLevel="0" collapsed="false">
      <c r="A74" s="33"/>
      <c r="B74" s="33"/>
      <c r="C74" s="47" t="s">
        <v>24</v>
      </c>
      <c r="D74" s="45" t="s">
        <v>57</v>
      </c>
      <c r="E74" s="42" t="s">
        <v>25</v>
      </c>
      <c r="F74" s="31"/>
      <c r="G74" s="31"/>
      <c r="H74" s="43" t="n">
        <v>6000</v>
      </c>
      <c r="I74" s="43" t="n">
        <v>0</v>
      </c>
      <c r="J74" s="43" t="n"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6" customFormat="true" ht="60" hidden="false" customHeight="true" outlineLevel="0" collapsed="false">
      <c r="A75" s="33"/>
      <c r="B75" s="33"/>
      <c r="C75" s="34" t="s">
        <v>58</v>
      </c>
      <c r="D75" s="35" t="s">
        <v>59</v>
      </c>
      <c r="E75" s="42"/>
      <c r="F75" s="31"/>
      <c r="G75" s="31"/>
      <c r="H75" s="31" t="n">
        <f aca="false">H76+H83+H105</f>
        <v>29101959</v>
      </c>
      <c r="I75" s="31" t="n">
        <f aca="false">I76+I83+I105</f>
        <v>27759178</v>
      </c>
      <c r="J75" s="31" t="n">
        <f aca="false">J76+J83+J105</f>
        <v>26014785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6" customFormat="true" ht="68.25" hidden="false" customHeight="true" outlineLevel="0" collapsed="false">
      <c r="A76" s="33"/>
      <c r="B76" s="33"/>
      <c r="C76" s="37" t="s">
        <v>60</v>
      </c>
      <c r="D76" s="38" t="s">
        <v>61</v>
      </c>
      <c r="E76" s="30"/>
      <c r="F76" s="31"/>
      <c r="G76" s="31"/>
      <c r="H76" s="31" t="n">
        <f aca="false">H77</f>
        <v>1929900</v>
      </c>
      <c r="I76" s="31" t="n">
        <f aca="false">I77</f>
        <v>1878620</v>
      </c>
      <c r="J76" s="31" t="n">
        <f aca="false">J77</f>
        <v>187862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6" customFormat="true" ht="53.25" hidden="false" customHeight="true" outlineLevel="0" collapsed="false">
      <c r="A77" s="33"/>
      <c r="B77" s="33"/>
      <c r="C77" s="57" t="s">
        <v>62</v>
      </c>
      <c r="D77" s="42" t="s">
        <v>63</v>
      </c>
      <c r="E77" s="39"/>
      <c r="F77" s="31"/>
      <c r="G77" s="31"/>
      <c r="H77" s="43" t="n">
        <f aca="false">H78+H81</f>
        <v>1929900</v>
      </c>
      <c r="I77" s="43" t="n">
        <f aca="false">I78+I81</f>
        <v>1878620</v>
      </c>
      <c r="J77" s="43" t="n">
        <f aca="false">J78+J81</f>
        <v>187862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6" customFormat="true" ht="59.25" hidden="false" customHeight="true" outlineLevel="0" collapsed="false">
      <c r="A78" s="33"/>
      <c r="B78" s="33"/>
      <c r="C78" s="44" t="s">
        <v>64</v>
      </c>
      <c r="D78" s="42" t="s">
        <v>65</v>
      </c>
      <c r="E78" s="42"/>
      <c r="F78" s="31"/>
      <c r="G78" s="31"/>
      <c r="H78" s="43" t="n">
        <f aca="false">H79+H80</f>
        <v>1673500</v>
      </c>
      <c r="I78" s="43" t="n">
        <f aca="false">I79+I80</f>
        <v>1673500</v>
      </c>
      <c r="J78" s="43" t="n">
        <f aca="false">J79+J80</f>
        <v>16735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6" customFormat="true" ht="73.5" hidden="false" customHeight="true" outlineLevel="0" collapsed="false">
      <c r="A79" s="33"/>
      <c r="B79" s="33"/>
      <c r="C79" s="46" t="s">
        <v>34</v>
      </c>
      <c r="D79" s="45" t="s">
        <v>65</v>
      </c>
      <c r="E79" s="42" t="s">
        <v>45</v>
      </c>
      <c r="F79" s="31"/>
      <c r="G79" s="31"/>
      <c r="H79" s="43" t="n">
        <v>1602520</v>
      </c>
      <c r="I79" s="43" t="n">
        <v>1602520</v>
      </c>
      <c r="J79" s="43" t="n">
        <v>160252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6" customFormat="true" ht="37.5" hidden="false" customHeight="true" outlineLevel="0" collapsed="false">
      <c r="A80" s="33"/>
      <c r="B80" s="33"/>
      <c r="C80" s="44" t="s">
        <v>24</v>
      </c>
      <c r="D80" s="45" t="s">
        <v>65</v>
      </c>
      <c r="E80" s="42" t="s">
        <v>25</v>
      </c>
      <c r="F80" s="31"/>
      <c r="G80" s="31"/>
      <c r="H80" s="43" t="n">
        <v>70980</v>
      </c>
      <c r="I80" s="43" t="n">
        <v>70980</v>
      </c>
      <c r="J80" s="43" t="n">
        <v>7098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6" customFormat="true" ht="38.25" hidden="false" customHeight="true" outlineLevel="0" collapsed="false">
      <c r="A81" s="33"/>
      <c r="B81" s="33"/>
      <c r="C81" s="47" t="s">
        <v>66</v>
      </c>
      <c r="D81" s="42" t="s">
        <v>67</v>
      </c>
      <c r="E81" s="42"/>
      <c r="F81" s="31"/>
      <c r="G81" s="31"/>
      <c r="H81" s="43" t="n">
        <f aca="false">H82</f>
        <v>256400</v>
      </c>
      <c r="I81" s="43" t="n">
        <f aca="false">I82</f>
        <v>205120</v>
      </c>
      <c r="J81" s="43" t="n">
        <f aca="false">J82</f>
        <v>20512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6" customFormat="true" ht="69.75" hidden="false" customHeight="true" outlineLevel="0" collapsed="false">
      <c r="A82" s="33"/>
      <c r="B82" s="33"/>
      <c r="C82" s="44" t="s">
        <v>34</v>
      </c>
      <c r="D82" s="42" t="s">
        <v>67</v>
      </c>
      <c r="E82" s="42" t="s">
        <v>45</v>
      </c>
      <c r="F82" s="31"/>
      <c r="G82" s="31"/>
      <c r="H82" s="43" t="n">
        <v>256400</v>
      </c>
      <c r="I82" s="43" t="n">
        <v>205120</v>
      </c>
      <c r="J82" s="43" t="n">
        <v>20512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6" customFormat="true" ht="71.25" hidden="false" customHeight="true" outlineLevel="0" collapsed="false">
      <c r="A83" s="33"/>
      <c r="B83" s="33"/>
      <c r="C83" s="37" t="s">
        <v>68</v>
      </c>
      <c r="D83" s="38" t="s">
        <v>69</v>
      </c>
      <c r="E83" s="58"/>
      <c r="F83" s="40"/>
      <c r="G83" s="40"/>
      <c r="H83" s="40" t="n">
        <f aca="false">H84</f>
        <v>7113757</v>
      </c>
      <c r="I83" s="40" t="n">
        <f aca="false">I84</f>
        <v>5915757</v>
      </c>
      <c r="J83" s="40" t="n">
        <f aca="false">J84</f>
        <v>7113757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6" customFormat="true" ht="55.5" hidden="false" customHeight="true" outlineLevel="0" collapsed="false">
      <c r="A84" s="33"/>
      <c r="B84" s="33"/>
      <c r="C84" s="41" t="s">
        <v>70</v>
      </c>
      <c r="D84" s="45" t="s">
        <v>71</v>
      </c>
      <c r="E84" s="42"/>
      <c r="F84" s="31"/>
      <c r="G84" s="31"/>
      <c r="H84" s="43" t="n">
        <f aca="false">H85+H88+H91+H94+H97+H100+H103</f>
        <v>7113757</v>
      </c>
      <c r="I84" s="43" t="n">
        <f aca="false">I85+I88+I91+I94+I97+I100+I103</f>
        <v>5915757</v>
      </c>
      <c r="J84" s="43" t="n">
        <f aca="false">J85+J88+J91+J94+J97+J100+J103</f>
        <v>7113757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6" customFormat="true" ht="15.75" hidden="true" customHeight="false" outlineLevel="0" collapsed="false">
      <c r="A85" s="33"/>
      <c r="B85" s="33"/>
      <c r="C85" s="59"/>
      <c r="D85" s="60"/>
      <c r="E85" s="58"/>
      <c r="F85" s="40"/>
      <c r="G85" s="40"/>
      <c r="H85" s="61"/>
      <c r="I85" s="61"/>
      <c r="J85" s="61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6" customFormat="true" ht="15.75" hidden="true" customHeight="false" outlineLevel="0" collapsed="false">
      <c r="A86" s="33"/>
      <c r="B86" s="33"/>
      <c r="C86" s="62"/>
      <c r="D86" s="60"/>
      <c r="E86" s="58"/>
      <c r="F86" s="40"/>
      <c r="G86" s="40"/>
      <c r="H86" s="61"/>
      <c r="I86" s="61"/>
      <c r="J86" s="61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6" customFormat="true" ht="15.75" hidden="true" customHeight="false" outlineLevel="0" collapsed="false">
      <c r="A87" s="33"/>
      <c r="B87" s="33"/>
      <c r="C87" s="63"/>
      <c r="D87" s="60"/>
      <c r="E87" s="58"/>
      <c r="F87" s="40"/>
      <c r="G87" s="40"/>
      <c r="H87" s="61"/>
      <c r="I87" s="61"/>
      <c r="J87" s="61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6" customFormat="true" ht="48" hidden="false" customHeight="true" outlineLevel="0" collapsed="false">
      <c r="A88" s="33"/>
      <c r="B88" s="33"/>
      <c r="C88" s="46" t="s">
        <v>72</v>
      </c>
      <c r="D88" s="45" t="s">
        <v>73</v>
      </c>
      <c r="E88" s="42"/>
      <c r="F88" s="31"/>
      <c r="G88" s="31"/>
      <c r="H88" s="43" t="n">
        <f aca="false">H89+H90</f>
        <v>39216</v>
      </c>
      <c r="I88" s="43" t="n">
        <f aca="false">I89+I90</f>
        <v>39216</v>
      </c>
      <c r="J88" s="43" t="n">
        <f aca="false">J89+J90</f>
        <v>39216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6" customFormat="true" ht="31.5" hidden="false" customHeight="true" outlineLevel="0" collapsed="false">
      <c r="A89" s="33"/>
      <c r="B89" s="33"/>
      <c r="C89" s="44" t="s">
        <v>24</v>
      </c>
      <c r="D89" s="45" t="s">
        <v>73</v>
      </c>
      <c r="E89" s="42" t="s">
        <v>25</v>
      </c>
      <c r="F89" s="31"/>
      <c r="G89" s="31"/>
      <c r="H89" s="43" t="n">
        <v>693</v>
      </c>
      <c r="I89" s="43" t="n">
        <v>693</v>
      </c>
      <c r="J89" s="43" t="n">
        <v>693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6" customFormat="true" ht="34.5" hidden="false" customHeight="true" outlineLevel="0" collapsed="false">
      <c r="A90" s="33"/>
      <c r="B90" s="33"/>
      <c r="C90" s="47" t="s">
        <v>35</v>
      </c>
      <c r="D90" s="45" t="s">
        <v>73</v>
      </c>
      <c r="E90" s="42" t="s">
        <v>46</v>
      </c>
      <c r="F90" s="31"/>
      <c r="G90" s="31"/>
      <c r="H90" s="43" t="n">
        <v>38523</v>
      </c>
      <c r="I90" s="43" t="n">
        <v>38523</v>
      </c>
      <c r="J90" s="43" t="n">
        <v>38523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6" customFormat="true" ht="47.25" hidden="false" customHeight="false" outlineLevel="0" collapsed="false">
      <c r="A91" s="33"/>
      <c r="B91" s="33"/>
      <c r="C91" s="44" t="s">
        <v>74</v>
      </c>
      <c r="D91" s="45" t="s">
        <v>75</v>
      </c>
      <c r="E91" s="42"/>
      <c r="F91" s="31"/>
      <c r="G91" s="31"/>
      <c r="H91" s="43" t="n">
        <f aca="false">H92+H93</f>
        <v>217901</v>
      </c>
      <c r="I91" s="43" t="n">
        <f aca="false">I92+I93</f>
        <v>217901</v>
      </c>
      <c r="J91" s="43" t="n">
        <f aca="false">J92+J93</f>
        <v>217901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6" customFormat="true" ht="37.5" hidden="false" customHeight="true" outlineLevel="0" collapsed="false">
      <c r="A92" s="33"/>
      <c r="B92" s="33"/>
      <c r="C92" s="44" t="s">
        <v>24</v>
      </c>
      <c r="D92" s="45" t="s">
        <v>75</v>
      </c>
      <c r="E92" s="42" t="s">
        <v>25</v>
      </c>
      <c r="F92" s="31"/>
      <c r="G92" s="31"/>
      <c r="H92" s="43" t="n">
        <v>3853</v>
      </c>
      <c r="I92" s="43" t="n">
        <v>3853</v>
      </c>
      <c r="J92" s="43" t="n">
        <v>385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6" customFormat="true" ht="42.75" hidden="false" customHeight="true" outlineLevel="0" collapsed="false">
      <c r="A93" s="33"/>
      <c r="B93" s="33"/>
      <c r="C93" s="47" t="s">
        <v>35</v>
      </c>
      <c r="D93" s="45" t="s">
        <v>75</v>
      </c>
      <c r="E93" s="42" t="s">
        <v>46</v>
      </c>
      <c r="F93" s="31"/>
      <c r="G93" s="31"/>
      <c r="H93" s="43" t="n">
        <v>214048</v>
      </c>
      <c r="I93" s="43" t="n">
        <v>214048</v>
      </c>
      <c r="J93" s="43" t="n">
        <v>214048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6" customFormat="true" ht="27" hidden="false" customHeight="true" outlineLevel="0" collapsed="false">
      <c r="A94" s="33"/>
      <c r="B94" s="33"/>
      <c r="C94" s="50" t="s">
        <v>76</v>
      </c>
      <c r="D94" s="45" t="s">
        <v>77</v>
      </c>
      <c r="E94" s="42"/>
      <c r="F94" s="31"/>
      <c r="G94" s="31"/>
      <c r="H94" s="43" t="n">
        <f aca="false">H95+H96</f>
        <v>5289274</v>
      </c>
      <c r="I94" s="43" t="n">
        <f aca="false">I95+I96</f>
        <v>5289274</v>
      </c>
      <c r="J94" s="43" t="n">
        <f aca="false">J95+J96</f>
        <v>5289274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6" customFormat="true" ht="54" hidden="false" customHeight="true" outlineLevel="0" collapsed="false">
      <c r="A95" s="33"/>
      <c r="B95" s="33"/>
      <c r="C95" s="44" t="s">
        <v>24</v>
      </c>
      <c r="D95" s="45" t="s">
        <v>77</v>
      </c>
      <c r="E95" s="42" t="s">
        <v>25</v>
      </c>
      <c r="F95" s="31"/>
      <c r="G95" s="31"/>
      <c r="H95" s="43" t="n">
        <v>93455</v>
      </c>
      <c r="I95" s="43" t="n">
        <v>93455</v>
      </c>
      <c r="J95" s="43" t="n">
        <v>93455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6" customFormat="true" ht="32.25" hidden="false" customHeight="true" outlineLevel="0" collapsed="false">
      <c r="A96" s="33"/>
      <c r="B96" s="33"/>
      <c r="C96" s="47" t="s">
        <v>35</v>
      </c>
      <c r="D96" s="45" t="s">
        <v>77</v>
      </c>
      <c r="E96" s="42" t="s">
        <v>46</v>
      </c>
      <c r="F96" s="31"/>
      <c r="G96" s="31"/>
      <c r="H96" s="43" t="n">
        <v>5195819</v>
      </c>
      <c r="I96" s="43" t="n">
        <v>5195819</v>
      </c>
      <c r="J96" s="43" t="n">
        <v>5195819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6" customFormat="true" ht="30" hidden="false" customHeight="true" outlineLevel="0" collapsed="false">
      <c r="A97" s="33"/>
      <c r="B97" s="33"/>
      <c r="C97" s="46" t="s">
        <v>78</v>
      </c>
      <c r="D97" s="42" t="s">
        <v>79</v>
      </c>
      <c r="E97" s="42"/>
      <c r="F97" s="31"/>
      <c r="G97" s="31"/>
      <c r="H97" s="43" t="n">
        <f aca="false">H98+H99</f>
        <v>369366</v>
      </c>
      <c r="I97" s="43" t="n">
        <f aca="false">I98+I99</f>
        <v>369366</v>
      </c>
      <c r="J97" s="43" t="n">
        <f aca="false">J98+J99</f>
        <v>369366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6" customFormat="true" ht="33.75" hidden="false" customHeight="true" outlineLevel="0" collapsed="false">
      <c r="A98" s="33"/>
      <c r="B98" s="33"/>
      <c r="C98" s="44" t="s">
        <v>24</v>
      </c>
      <c r="D98" s="42" t="s">
        <v>79</v>
      </c>
      <c r="E98" s="42" t="s">
        <v>25</v>
      </c>
      <c r="F98" s="31"/>
      <c r="G98" s="31"/>
      <c r="H98" s="43" t="n">
        <v>6600</v>
      </c>
      <c r="I98" s="43" t="n">
        <v>6600</v>
      </c>
      <c r="J98" s="43" t="n">
        <v>6600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6" customFormat="true" ht="27.75" hidden="false" customHeight="true" outlineLevel="0" collapsed="false">
      <c r="A99" s="33"/>
      <c r="B99" s="33"/>
      <c r="C99" s="47" t="s">
        <v>35</v>
      </c>
      <c r="D99" s="42" t="s">
        <v>79</v>
      </c>
      <c r="E99" s="42" t="s">
        <v>46</v>
      </c>
      <c r="F99" s="31"/>
      <c r="G99" s="31"/>
      <c r="H99" s="43" t="n">
        <v>362766</v>
      </c>
      <c r="I99" s="43" t="n">
        <v>362766</v>
      </c>
      <c r="J99" s="43" t="n">
        <v>362766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6" customFormat="true" ht="35.25" hidden="false" customHeight="true" outlineLevel="0" collapsed="false">
      <c r="A100" s="33"/>
      <c r="B100" s="33"/>
      <c r="C100" s="44" t="s">
        <v>80</v>
      </c>
      <c r="D100" s="45" t="s">
        <v>81</v>
      </c>
      <c r="E100" s="42"/>
      <c r="F100" s="31"/>
      <c r="G100" s="31"/>
      <c r="H100" s="43" t="n">
        <f aca="false">H102+H101</f>
        <v>1163000</v>
      </c>
      <c r="I100" s="43" t="n">
        <f aca="false">I102+I101</f>
        <v>0</v>
      </c>
      <c r="J100" s="43" t="n">
        <f aca="false">J102+J101</f>
        <v>116300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6" customFormat="true" ht="35.25" hidden="false" customHeight="true" outlineLevel="0" collapsed="false">
      <c r="A101" s="33"/>
      <c r="B101" s="33"/>
      <c r="C101" s="44" t="s">
        <v>24</v>
      </c>
      <c r="D101" s="45" t="s">
        <v>81</v>
      </c>
      <c r="E101" s="42" t="s">
        <v>25</v>
      </c>
      <c r="F101" s="31"/>
      <c r="G101" s="31"/>
      <c r="H101" s="43" t="n">
        <v>150</v>
      </c>
      <c r="I101" s="43" t="n">
        <v>0</v>
      </c>
      <c r="J101" s="43" t="n">
        <v>150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6" customFormat="true" ht="32.25" hidden="false" customHeight="true" outlineLevel="0" collapsed="false">
      <c r="A102" s="33"/>
      <c r="B102" s="33"/>
      <c r="C102" s="47" t="s">
        <v>35</v>
      </c>
      <c r="D102" s="45" t="s">
        <v>81</v>
      </c>
      <c r="E102" s="42" t="s">
        <v>46</v>
      </c>
      <c r="F102" s="31"/>
      <c r="G102" s="31"/>
      <c r="H102" s="43" t="n">
        <v>1162850</v>
      </c>
      <c r="I102" s="43" t="n">
        <v>0</v>
      </c>
      <c r="J102" s="43" t="n">
        <v>1162850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6" customFormat="true" ht="30" hidden="false" customHeight="true" outlineLevel="0" collapsed="false">
      <c r="A103" s="33"/>
      <c r="B103" s="33"/>
      <c r="C103" s="46" t="s">
        <v>82</v>
      </c>
      <c r="D103" s="45" t="s">
        <v>83</v>
      </c>
      <c r="E103" s="42"/>
      <c r="F103" s="31"/>
      <c r="G103" s="31"/>
      <c r="H103" s="43" t="n">
        <f aca="false">H104</f>
        <v>35000</v>
      </c>
      <c r="I103" s="43" t="n">
        <f aca="false">I104</f>
        <v>0</v>
      </c>
      <c r="J103" s="43" t="n">
        <f aca="false">J104</f>
        <v>3500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6" customFormat="true" ht="40.5" hidden="false" customHeight="true" outlineLevel="0" collapsed="false">
      <c r="A104" s="33"/>
      <c r="B104" s="33"/>
      <c r="C104" s="44" t="s">
        <v>24</v>
      </c>
      <c r="D104" s="45" t="s">
        <v>83</v>
      </c>
      <c r="E104" s="42" t="s">
        <v>25</v>
      </c>
      <c r="F104" s="31"/>
      <c r="G104" s="31"/>
      <c r="H104" s="43" t="n">
        <v>35000</v>
      </c>
      <c r="I104" s="43" t="n">
        <v>0</v>
      </c>
      <c r="J104" s="43" t="n">
        <v>35000</v>
      </c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6" customFormat="true" ht="74.25" hidden="false" customHeight="true" outlineLevel="0" collapsed="false">
      <c r="A105" s="33"/>
      <c r="B105" s="33"/>
      <c r="C105" s="37" t="s">
        <v>84</v>
      </c>
      <c r="D105" s="38" t="s">
        <v>85</v>
      </c>
      <c r="E105" s="39"/>
      <c r="F105" s="40"/>
      <c r="G105" s="40"/>
      <c r="H105" s="40" t="n">
        <f aca="false">H106+H113</f>
        <v>20058302</v>
      </c>
      <c r="I105" s="40" t="n">
        <f aca="false">I106+I113</f>
        <v>19964801</v>
      </c>
      <c r="J105" s="40" t="n">
        <f aca="false">J106+J113</f>
        <v>17022408</v>
      </c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6" customFormat="true" ht="54" hidden="false" customHeight="true" outlineLevel="0" collapsed="false">
      <c r="A106" s="33"/>
      <c r="B106" s="33"/>
      <c r="C106" s="46" t="s">
        <v>86</v>
      </c>
      <c r="D106" s="45" t="s">
        <v>87</v>
      </c>
      <c r="E106" s="42"/>
      <c r="F106" s="31"/>
      <c r="G106" s="31"/>
      <c r="H106" s="43" t="n">
        <f aca="false">H107+H111+H109</f>
        <v>8288729</v>
      </c>
      <c r="I106" s="43" t="n">
        <f aca="false">I107+I111+I109</f>
        <v>8195228</v>
      </c>
      <c r="J106" s="43" t="n">
        <f aca="false">J107+J111+J109</f>
        <v>8195228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6" customFormat="true" ht="58.5" hidden="false" customHeight="true" outlineLevel="0" collapsed="false">
      <c r="A107" s="33"/>
      <c r="B107" s="33"/>
      <c r="C107" s="47" t="s">
        <v>88</v>
      </c>
      <c r="D107" s="53" t="s">
        <v>89</v>
      </c>
      <c r="E107" s="42"/>
      <c r="F107" s="31"/>
      <c r="G107" s="31"/>
      <c r="H107" s="43" t="n">
        <f aca="false">H108</f>
        <v>1004100</v>
      </c>
      <c r="I107" s="43" t="n">
        <f aca="false">I108</f>
        <v>1004100</v>
      </c>
      <c r="J107" s="43" t="n">
        <f aca="false">J108</f>
        <v>1004100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6" customFormat="true" ht="48.75" hidden="false" customHeight="true" outlineLevel="0" collapsed="false">
      <c r="A108" s="33"/>
      <c r="B108" s="33"/>
      <c r="C108" s="46" t="s">
        <v>34</v>
      </c>
      <c r="D108" s="45" t="s">
        <v>89</v>
      </c>
      <c r="E108" s="42" t="s">
        <v>45</v>
      </c>
      <c r="F108" s="31"/>
      <c r="G108" s="31"/>
      <c r="H108" s="43" t="n">
        <v>1004100</v>
      </c>
      <c r="I108" s="43" t="n">
        <v>1004100</v>
      </c>
      <c r="J108" s="43" t="n">
        <v>1004100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6" customFormat="true" ht="48.75" hidden="false" customHeight="true" outlineLevel="0" collapsed="false">
      <c r="A109" s="33"/>
      <c r="B109" s="33"/>
      <c r="C109" s="47" t="s">
        <v>90</v>
      </c>
      <c r="D109" s="45" t="s">
        <v>91</v>
      </c>
      <c r="E109" s="42"/>
      <c r="F109" s="31"/>
      <c r="G109" s="31"/>
      <c r="H109" s="43" t="n">
        <f aca="false">H110</f>
        <v>467504</v>
      </c>
      <c r="I109" s="43" t="n">
        <f aca="false">I110</f>
        <v>374003</v>
      </c>
      <c r="J109" s="43" t="n">
        <f aca="false">J110</f>
        <v>374003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6" customFormat="true" ht="81.75" hidden="false" customHeight="true" outlineLevel="0" collapsed="false">
      <c r="A110" s="33"/>
      <c r="B110" s="33"/>
      <c r="C110" s="46" t="s">
        <v>34</v>
      </c>
      <c r="D110" s="45" t="s">
        <v>91</v>
      </c>
      <c r="E110" s="42" t="s">
        <v>45</v>
      </c>
      <c r="F110" s="31"/>
      <c r="G110" s="31"/>
      <c r="H110" s="43" t="n">
        <v>467504</v>
      </c>
      <c r="I110" s="43" t="n">
        <v>374003</v>
      </c>
      <c r="J110" s="43" t="n">
        <v>374003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6" customFormat="true" ht="50.25" hidden="false" customHeight="true" outlineLevel="0" collapsed="false">
      <c r="A111" s="33"/>
      <c r="B111" s="33"/>
      <c r="C111" s="64" t="s">
        <v>92</v>
      </c>
      <c r="D111" s="42" t="s">
        <v>93</v>
      </c>
      <c r="E111" s="42"/>
      <c r="F111" s="31"/>
      <c r="G111" s="31"/>
      <c r="H111" s="43" t="n">
        <f aca="false">H112</f>
        <v>6817125</v>
      </c>
      <c r="I111" s="43" t="n">
        <f aca="false">I112</f>
        <v>6817125</v>
      </c>
      <c r="J111" s="43" t="n">
        <f aca="false">J112</f>
        <v>6817125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6" customFormat="true" ht="25.5" hidden="false" customHeight="true" outlineLevel="0" collapsed="false">
      <c r="A112" s="33"/>
      <c r="B112" s="33"/>
      <c r="C112" s="47" t="s">
        <v>35</v>
      </c>
      <c r="D112" s="45" t="s">
        <v>93</v>
      </c>
      <c r="E112" s="42" t="s">
        <v>46</v>
      </c>
      <c r="F112" s="31"/>
      <c r="G112" s="31"/>
      <c r="H112" s="43" t="n">
        <v>6817125</v>
      </c>
      <c r="I112" s="43" t="n">
        <v>6817125</v>
      </c>
      <c r="J112" s="43" t="n">
        <v>6817125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6" customFormat="true" ht="61.5" hidden="false" customHeight="true" outlineLevel="0" collapsed="false">
      <c r="A113" s="33"/>
      <c r="B113" s="33"/>
      <c r="C113" s="41" t="s">
        <v>94</v>
      </c>
      <c r="D113" s="42" t="s">
        <v>95</v>
      </c>
      <c r="E113" s="42"/>
      <c r="F113" s="31"/>
      <c r="G113" s="31"/>
      <c r="H113" s="43" t="n">
        <f aca="false">H114</f>
        <v>11769573</v>
      </c>
      <c r="I113" s="43" t="n">
        <f aca="false">I114</f>
        <v>11769573</v>
      </c>
      <c r="J113" s="43" t="n">
        <f aca="false">J114</f>
        <v>8827180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6" customFormat="true" ht="75" hidden="false" customHeight="true" outlineLevel="0" collapsed="false">
      <c r="A114" s="33"/>
      <c r="B114" s="33"/>
      <c r="C114" s="47" t="s">
        <v>96</v>
      </c>
      <c r="D114" s="42" t="s">
        <v>97</v>
      </c>
      <c r="E114" s="42"/>
      <c r="F114" s="31"/>
      <c r="G114" s="31"/>
      <c r="H114" s="43" t="n">
        <f aca="false">H117+H116+H115</f>
        <v>11769573</v>
      </c>
      <c r="I114" s="43" t="n">
        <f aca="false">I117+I116+I115</f>
        <v>11769573</v>
      </c>
      <c r="J114" s="43" t="n">
        <f aca="false">J117+J116+J115</f>
        <v>8827180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6" customFormat="true" ht="75" hidden="false" customHeight="true" outlineLevel="0" collapsed="false">
      <c r="A115" s="33"/>
      <c r="B115" s="33"/>
      <c r="C115" s="46" t="s">
        <v>34</v>
      </c>
      <c r="D115" s="42" t="s">
        <v>97</v>
      </c>
      <c r="E115" s="42" t="s">
        <v>45</v>
      </c>
      <c r="F115" s="31"/>
      <c r="G115" s="31"/>
      <c r="H115" s="43" t="n">
        <v>173935</v>
      </c>
      <c r="I115" s="43" t="n">
        <v>173935</v>
      </c>
      <c r="J115" s="43" t="n">
        <v>130451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6" customFormat="true" ht="55.5" hidden="false" customHeight="true" outlineLevel="0" collapsed="false">
      <c r="A116" s="33"/>
      <c r="B116" s="33"/>
      <c r="C116" s="44" t="s">
        <v>24</v>
      </c>
      <c r="D116" s="42" t="s">
        <v>97</v>
      </c>
      <c r="E116" s="42" t="s">
        <v>25</v>
      </c>
      <c r="F116" s="31"/>
      <c r="G116" s="31"/>
      <c r="H116" s="43" t="n">
        <v>24000</v>
      </c>
      <c r="I116" s="43" t="n">
        <v>24000</v>
      </c>
      <c r="J116" s="43" t="n">
        <v>1800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6" customFormat="true" ht="42" hidden="false" customHeight="true" outlineLevel="0" collapsed="false">
      <c r="A117" s="33"/>
      <c r="B117" s="33"/>
      <c r="C117" s="44" t="s">
        <v>98</v>
      </c>
      <c r="D117" s="42" t="s">
        <v>97</v>
      </c>
      <c r="E117" s="42" t="s">
        <v>99</v>
      </c>
      <c r="F117" s="31"/>
      <c r="G117" s="31"/>
      <c r="H117" s="43" t="n">
        <v>11571638</v>
      </c>
      <c r="I117" s="43" t="n">
        <v>11571638</v>
      </c>
      <c r="J117" s="43" t="n">
        <v>8678729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6" customFormat="true" ht="47.25" hidden="false" customHeight="true" outlineLevel="0" collapsed="false">
      <c r="A118" s="33"/>
      <c r="B118" s="33"/>
      <c r="C118" s="34" t="s">
        <v>100</v>
      </c>
      <c r="D118" s="35" t="s">
        <v>101</v>
      </c>
      <c r="E118" s="42"/>
      <c r="F118" s="31"/>
      <c r="G118" s="31"/>
      <c r="H118" s="31" t="n">
        <f aca="false">H119+H132+H253</f>
        <v>365298190</v>
      </c>
      <c r="I118" s="31" t="n">
        <f aca="false">I119+I132+I253</f>
        <v>322754314</v>
      </c>
      <c r="J118" s="31" t="n">
        <f aca="false">J119+J132+J253</f>
        <v>309846067</v>
      </c>
      <c r="K118" s="6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6" customFormat="true" ht="63" hidden="false" customHeight="false" outlineLevel="0" collapsed="false">
      <c r="A119" s="33"/>
      <c r="B119" s="33"/>
      <c r="C119" s="37" t="s">
        <v>102</v>
      </c>
      <c r="D119" s="39" t="s">
        <v>103</v>
      </c>
      <c r="E119" s="39"/>
      <c r="F119" s="40"/>
      <c r="G119" s="40"/>
      <c r="H119" s="40" t="n">
        <f aca="false">H120+H124</f>
        <v>3791694</v>
      </c>
      <c r="I119" s="40" t="n">
        <f aca="false">I120+I124</f>
        <v>3039052</v>
      </c>
      <c r="J119" s="40" t="n">
        <f aca="false">J120+J124</f>
        <v>3039052</v>
      </c>
      <c r="K119" s="6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6" customFormat="true" ht="59.25" hidden="false" customHeight="true" outlineLevel="0" collapsed="false">
      <c r="A120" s="33"/>
      <c r="B120" s="33"/>
      <c r="C120" s="47" t="s">
        <v>104</v>
      </c>
      <c r="D120" s="42" t="s">
        <v>105</v>
      </c>
      <c r="E120" s="42"/>
      <c r="F120" s="31"/>
      <c r="G120" s="31"/>
      <c r="H120" s="43" t="n">
        <f aca="false">H121</f>
        <v>1628941</v>
      </c>
      <c r="I120" s="43" t="n">
        <f aca="false">I121</f>
        <v>1322850</v>
      </c>
      <c r="J120" s="43" t="n">
        <f aca="false">J121</f>
        <v>132285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6" customFormat="true" ht="47.25" hidden="false" customHeight="false" outlineLevel="0" collapsed="false">
      <c r="A121" s="33"/>
      <c r="B121" s="33"/>
      <c r="C121" s="47" t="s">
        <v>106</v>
      </c>
      <c r="D121" s="42" t="s">
        <v>107</v>
      </c>
      <c r="E121" s="42"/>
      <c r="F121" s="31"/>
      <c r="G121" s="31"/>
      <c r="H121" s="43" t="n">
        <f aca="false">H122+H123</f>
        <v>1628941</v>
      </c>
      <c r="I121" s="43" t="n">
        <f aca="false">I122+I123</f>
        <v>1322850</v>
      </c>
      <c r="J121" s="43" t="n">
        <f aca="false">J122+J123</f>
        <v>132285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6" customFormat="true" ht="72.75" hidden="false" customHeight="true" outlineLevel="0" collapsed="false">
      <c r="A122" s="33"/>
      <c r="B122" s="33"/>
      <c r="C122" s="46" t="s">
        <v>34</v>
      </c>
      <c r="D122" s="42" t="s">
        <v>107</v>
      </c>
      <c r="E122" s="42" t="s">
        <v>45</v>
      </c>
      <c r="F122" s="43"/>
      <c r="G122" s="43"/>
      <c r="H122" s="43" t="n">
        <v>1530457</v>
      </c>
      <c r="I122" s="43" t="n">
        <v>1224366</v>
      </c>
      <c r="J122" s="43" t="n">
        <v>1224366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6" customFormat="true" ht="35.25" hidden="false" customHeight="true" outlineLevel="0" collapsed="false">
      <c r="A123" s="33"/>
      <c r="B123" s="33"/>
      <c r="C123" s="44" t="s">
        <v>24</v>
      </c>
      <c r="D123" s="42" t="s">
        <v>107</v>
      </c>
      <c r="E123" s="42" t="s">
        <v>25</v>
      </c>
      <c r="F123" s="31"/>
      <c r="G123" s="31"/>
      <c r="H123" s="43" t="n">
        <v>98484</v>
      </c>
      <c r="I123" s="43" t="n">
        <v>98484</v>
      </c>
      <c r="J123" s="43" t="n">
        <v>98484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6" customFormat="true" ht="68.25" hidden="false" customHeight="true" outlineLevel="0" collapsed="false">
      <c r="A124" s="33"/>
      <c r="B124" s="33"/>
      <c r="C124" s="44" t="s">
        <v>108</v>
      </c>
      <c r="D124" s="45" t="s">
        <v>109</v>
      </c>
      <c r="E124" s="42"/>
      <c r="F124" s="31"/>
      <c r="G124" s="31"/>
      <c r="H124" s="43" t="n">
        <f aca="false">H125+H130</f>
        <v>2162753</v>
      </c>
      <c r="I124" s="43" t="n">
        <f aca="false">I125+I130</f>
        <v>1716202</v>
      </c>
      <c r="J124" s="43" t="n">
        <f aca="false">J125+J130</f>
        <v>1716202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6" customFormat="true" ht="45" hidden="false" customHeight="true" outlineLevel="0" collapsed="false">
      <c r="A125" s="33"/>
      <c r="B125" s="33"/>
      <c r="C125" s="47" t="s">
        <v>90</v>
      </c>
      <c r="D125" s="45" t="s">
        <v>110</v>
      </c>
      <c r="E125" s="42"/>
      <c r="F125" s="31"/>
      <c r="G125" s="31"/>
      <c r="H125" s="43" t="n">
        <f aca="false">H126+H127</f>
        <v>2137753</v>
      </c>
      <c r="I125" s="43" t="n">
        <f aca="false">I126+I127</f>
        <v>1716202</v>
      </c>
      <c r="J125" s="43" t="n">
        <f aca="false">J126+J127</f>
        <v>1716202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6" customFormat="true" ht="65.25" hidden="false" customHeight="true" outlineLevel="0" collapsed="false">
      <c r="A126" s="33"/>
      <c r="B126" s="33"/>
      <c r="C126" s="46" t="s">
        <v>34</v>
      </c>
      <c r="D126" s="45" t="s">
        <v>110</v>
      </c>
      <c r="E126" s="42" t="s">
        <v>45</v>
      </c>
      <c r="F126" s="31"/>
      <c r="G126" s="31"/>
      <c r="H126" s="43" t="n">
        <v>2107753</v>
      </c>
      <c r="I126" s="43" t="n">
        <v>1686202</v>
      </c>
      <c r="J126" s="43" t="n">
        <v>1686202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6" customFormat="true" ht="39.75" hidden="false" customHeight="true" outlineLevel="0" collapsed="false">
      <c r="A127" s="33"/>
      <c r="B127" s="33"/>
      <c r="C127" s="44" t="s">
        <v>24</v>
      </c>
      <c r="D127" s="45" t="s">
        <v>110</v>
      </c>
      <c r="E127" s="42" t="s">
        <v>25</v>
      </c>
      <c r="F127" s="31"/>
      <c r="G127" s="31"/>
      <c r="H127" s="43" t="n">
        <v>30000</v>
      </c>
      <c r="I127" s="43" t="n">
        <v>30000</v>
      </c>
      <c r="J127" s="43" t="n">
        <v>30000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6" customFormat="true" ht="15.75" hidden="true" customHeight="false" outlineLevel="0" collapsed="false">
      <c r="A128" s="33"/>
      <c r="B128" s="33"/>
      <c r="C128" s="50" t="s">
        <v>56</v>
      </c>
      <c r="D128" s="45" t="s">
        <v>111</v>
      </c>
      <c r="E128" s="42"/>
      <c r="F128" s="31"/>
      <c r="G128" s="31"/>
      <c r="H128" s="31"/>
      <c r="I128" s="31"/>
      <c r="J128" s="43" t="n">
        <f aca="false">SUM(J129)</f>
        <v>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6" customFormat="true" ht="31.5" hidden="true" customHeight="false" outlineLevel="0" collapsed="false">
      <c r="A129" s="33"/>
      <c r="B129" s="33"/>
      <c r="C129" s="44" t="s">
        <v>24</v>
      </c>
      <c r="D129" s="45" t="s">
        <v>111</v>
      </c>
      <c r="E129" s="42" t="s">
        <v>25</v>
      </c>
      <c r="F129" s="31"/>
      <c r="G129" s="31"/>
      <c r="H129" s="31"/>
      <c r="I129" s="31"/>
      <c r="J129" s="43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6" customFormat="true" ht="39.75" hidden="false" customHeight="true" outlineLevel="0" collapsed="false">
      <c r="A130" s="33"/>
      <c r="B130" s="33"/>
      <c r="C130" s="44" t="s">
        <v>56</v>
      </c>
      <c r="D130" s="45" t="s">
        <v>112</v>
      </c>
      <c r="E130" s="49"/>
      <c r="F130" s="31"/>
      <c r="G130" s="31"/>
      <c r="H130" s="43" t="n">
        <f aca="false">H131</f>
        <v>25000</v>
      </c>
      <c r="I130" s="43" t="n">
        <f aca="false">I131</f>
        <v>0</v>
      </c>
      <c r="J130" s="43" t="n">
        <f aca="false">J131</f>
        <v>0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6" customFormat="true" ht="36.75" hidden="false" customHeight="true" outlineLevel="0" collapsed="false">
      <c r="A131" s="33"/>
      <c r="B131" s="33"/>
      <c r="C131" s="44" t="s">
        <v>24</v>
      </c>
      <c r="D131" s="45" t="s">
        <v>112</v>
      </c>
      <c r="E131" s="49" t="n">
        <v>200</v>
      </c>
      <c r="F131" s="31"/>
      <c r="G131" s="31"/>
      <c r="H131" s="43" t="n">
        <v>25000</v>
      </c>
      <c r="I131" s="43" t="n">
        <v>0</v>
      </c>
      <c r="J131" s="43" t="n">
        <v>0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6" customFormat="true" ht="65.25" hidden="false" customHeight="true" outlineLevel="0" collapsed="false">
      <c r="A132" s="33"/>
      <c r="B132" s="33"/>
      <c r="C132" s="66" t="s">
        <v>113</v>
      </c>
      <c r="D132" s="38" t="s">
        <v>114</v>
      </c>
      <c r="E132" s="39"/>
      <c r="F132" s="40"/>
      <c r="G132" s="40"/>
      <c r="H132" s="40" t="n">
        <f aca="false">H133+H166+H242+H250+H245</f>
        <v>353080181</v>
      </c>
      <c r="I132" s="40" t="n">
        <f aca="false">I133+I166+I242+I250+I245</f>
        <v>313372833</v>
      </c>
      <c r="J132" s="40" t="n">
        <f aca="false">J133+J166+J242+J250+J245</f>
        <v>300464586</v>
      </c>
      <c r="K132" s="6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6" customFormat="true" ht="42" hidden="false" customHeight="true" outlineLevel="0" collapsed="false">
      <c r="A133" s="33"/>
      <c r="B133" s="33"/>
      <c r="C133" s="67" t="s">
        <v>115</v>
      </c>
      <c r="D133" s="35" t="s">
        <v>116</v>
      </c>
      <c r="E133" s="30"/>
      <c r="F133" s="31"/>
      <c r="G133" s="31"/>
      <c r="H133" s="31" t="n">
        <f aca="false">H137+H139+H148+H154+H152+H162+H164+H156+H160+H158+H134+H142+H145</f>
        <v>51404860</v>
      </c>
      <c r="I133" s="31" t="n">
        <f aca="false">I137+I139+I148+I154+I152+I162+I164+I156+I160+I158+I134+I142+I145</f>
        <v>42434813</v>
      </c>
      <c r="J133" s="31" t="n">
        <f aca="false">J137+J139+J148+J154+J152+J162+J164+J156+J160+J158+J134+J142+J145</f>
        <v>42434813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6" customFormat="true" ht="81" hidden="false" customHeight="true" outlineLevel="0" collapsed="false">
      <c r="A134" s="33"/>
      <c r="B134" s="33"/>
      <c r="C134" s="68" t="s">
        <v>117</v>
      </c>
      <c r="D134" s="35" t="s">
        <v>118</v>
      </c>
      <c r="E134" s="69"/>
      <c r="F134" s="31"/>
      <c r="G134" s="31"/>
      <c r="H134" s="31" t="n">
        <f aca="false">H135+H136</f>
        <v>1479663</v>
      </c>
      <c r="I134" s="31" t="n">
        <f aca="false">I135+I136</f>
        <v>901122</v>
      </c>
      <c r="J134" s="31" t="n">
        <f aca="false">J135+J136</f>
        <v>901122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6" customFormat="true" ht="48.75" hidden="false" customHeight="true" outlineLevel="0" collapsed="false">
      <c r="A135" s="33"/>
      <c r="B135" s="33"/>
      <c r="C135" s="44" t="s">
        <v>34</v>
      </c>
      <c r="D135" s="45" t="s">
        <v>118</v>
      </c>
      <c r="E135" s="49" t="n">
        <v>100</v>
      </c>
      <c r="F135" s="31"/>
      <c r="G135" s="31"/>
      <c r="H135" s="43" t="n">
        <v>1299663</v>
      </c>
      <c r="I135" s="43" t="n">
        <v>791502</v>
      </c>
      <c r="J135" s="43" t="n">
        <v>791502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6" customFormat="true" ht="26.25" hidden="false" customHeight="true" outlineLevel="0" collapsed="false">
      <c r="A136" s="33"/>
      <c r="B136" s="33"/>
      <c r="C136" s="70" t="s">
        <v>35</v>
      </c>
      <c r="D136" s="45" t="s">
        <v>118</v>
      </c>
      <c r="E136" s="49" t="n">
        <v>300</v>
      </c>
      <c r="F136" s="31"/>
      <c r="G136" s="31"/>
      <c r="H136" s="43" t="n">
        <v>180000</v>
      </c>
      <c r="I136" s="43" t="n">
        <v>109620</v>
      </c>
      <c r="J136" s="43" t="n">
        <v>10962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6" customFormat="true" ht="23.25" hidden="false" customHeight="true" outlineLevel="0" collapsed="false">
      <c r="A137" s="33"/>
      <c r="B137" s="33"/>
      <c r="C137" s="71" t="s">
        <v>119</v>
      </c>
      <c r="D137" s="45" t="s">
        <v>120</v>
      </c>
      <c r="E137" s="42"/>
      <c r="F137" s="31"/>
      <c r="G137" s="31"/>
      <c r="H137" s="43" t="n">
        <f aca="false">H138</f>
        <v>1235631</v>
      </c>
      <c r="I137" s="43" t="n">
        <f aca="false">I138</f>
        <v>743216</v>
      </c>
      <c r="J137" s="43" t="n">
        <f aca="false">J138</f>
        <v>743216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6" customFormat="true" ht="25.5" hidden="false" customHeight="true" outlineLevel="0" collapsed="false">
      <c r="A138" s="33"/>
      <c r="B138" s="33"/>
      <c r="C138" s="47" t="s">
        <v>35</v>
      </c>
      <c r="D138" s="45" t="s">
        <v>120</v>
      </c>
      <c r="E138" s="42" t="s">
        <v>46</v>
      </c>
      <c r="F138" s="31"/>
      <c r="G138" s="31"/>
      <c r="H138" s="43" t="n">
        <v>1235631</v>
      </c>
      <c r="I138" s="43" t="n">
        <v>743216</v>
      </c>
      <c r="J138" s="43" t="n">
        <v>743216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6" customFormat="true" ht="110.25" hidden="false" customHeight="false" outlineLevel="0" collapsed="false">
      <c r="A139" s="33"/>
      <c r="B139" s="33"/>
      <c r="C139" s="46" t="s">
        <v>121</v>
      </c>
      <c r="D139" s="45" t="s">
        <v>122</v>
      </c>
      <c r="E139" s="42" t="s">
        <v>123</v>
      </c>
      <c r="F139" s="31"/>
      <c r="G139" s="31"/>
      <c r="H139" s="43" t="n">
        <f aca="false">H140+H141</f>
        <v>25206158</v>
      </c>
      <c r="I139" s="43" t="n">
        <f aca="false">I140+I141</f>
        <v>23581525</v>
      </c>
      <c r="J139" s="43" t="n">
        <f aca="false">J140+J141</f>
        <v>23581525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6" customFormat="true" ht="67.5" hidden="false" customHeight="true" outlineLevel="0" collapsed="false">
      <c r="A140" s="33"/>
      <c r="B140" s="33"/>
      <c r="C140" s="46" t="s">
        <v>34</v>
      </c>
      <c r="D140" s="45" t="s">
        <v>122</v>
      </c>
      <c r="E140" s="42" t="s">
        <v>45</v>
      </c>
      <c r="F140" s="31"/>
      <c r="G140" s="31"/>
      <c r="H140" s="43" t="n">
        <v>25003692</v>
      </c>
      <c r="I140" s="43" t="n">
        <v>23379059</v>
      </c>
      <c r="J140" s="43" t="n">
        <v>23379059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6" customFormat="true" ht="40.5" hidden="false" customHeight="true" outlineLevel="0" collapsed="false">
      <c r="A141" s="33" t="e">
        <f aca="false">IF(#REF!=0,1,0)</f>
        <v>#REF!</v>
      </c>
      <c r="B141" s="33" t="e">
        <f aca="false">IF(#REF!=#REF!,"0","нет")</f>
        <v>#REF!</v>
      </c>
      <c r="C141" s="44" t="s">
        <v>24</v>
      </c>
      <c r="D141" s="45" t="s">
        <v>122</v>
      </c>
      <c r="E141" s="42" t="s">
        <v>25</v>
      </c>
      <c r="F141" s="61"/>
      <c r="G141" s="61"/>
      <c r="H141" s="43" t="n">
        <v>202466</v>
      </c>
      <c r="I141" s="43" t="n">
        <v>202466</v>
      </c>
      <c r="J141" s="43" t="n">
        <v>202466</v>
      </c>
      <c r="K141" s="72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6" customFormat="true" ht="40.5" hidden="false" customHeight="true" outlineLevel="0" collapsed="false">
      <c r="A142" s="33"/>
      <c r="B142" s="33"/>
      <c r="C142" s="46" t="s">
        <v>124</v>
      </c>
      <c r="D142" s="49" t="s">
        <v>125</v>
      </c>
      <c r="E142" s="73"/>
      <c r="F142" s="61"/>
      <c r="G142" s="61"/>
      <c r="H142" s="43" t="n">
        <f aca="false">H143</f>
        <v>2259408</v>
      </c>
      <c r="I142" s="43" t="n">
        <f aca="false">I143</f>
        <v>0</v>
      </c>
      <c r="J142" s="43" t="n">
        <f aca="false">J143</f>
        <v>0</v>
      </c>
      <c r="K142" s="72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6" customFormat="true" ht="66" hidden="false" customHeight="true" outlineLevel="0" collapsed="false">
      <c r="A143" s="33"/>
      <c r="B143" s="33"/>
      <c r="C143" s="74" t="s">
        <v>126</v>
      </c>
      <c r="D143" s="49" t="s">
        <v>127</v>
      </c>
      <c r="E143" s="73"/>
      <c r="F143" s="61"/>
      <c r="G143" s="61"/>
      <c r="H143" s="43" t="n">
        <f aca="false">H144</f>
        <v>2259408</v>
      </c>
      <c r="I143" s="43" t="n">
        <f aca="false">I144</f>
        <v>0</v>
      </c>
      <c r="J143" s="43" t="n">
        <f aca="false">J144</f>
        <v>0</v>
      </c>
      <c r="K143" s="72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6" customFormat="true" ht="40.5" hidden="false" customHeight="true" outlineLevel="0" collapsed="false">
      <c r="A144" s="33"/>
      <c r="B144" s="33"/>
      <c r="C144" s="44" t="s">
        <v>24</v>
      </c>
      <c r="D144" s="49" t="s">
        <v>127</v>
      </c>
      <c r="E144" s="73" t="n">
        <v>200</v>
      </c>
      <c r="F144" s="61"/>
      <c r="G144" s="61"/>
      <c r="H144" s="43" t="n">
        <v>2259408</v>
      </c>
      <c r="I144" s="43"/>
      <c r="J144" s="43"/>
      <c r="K144" s="72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6" customFormat="true" ht="40.5" hidden="false" customHeight="true" outlineLevel="0" collapsed="false">
      <c r="A145" s="33"/>
      <c r="B145" s="33"/>
      <c r="C145" s="44" t="s">
        <v>128</v>
      </c>
      <c r="D145" s="49" t="s">
        <v>129</v>
      </c>
      <c r="E145" s="73"/>
      <c r="F145" s="61"/>
      <c r="G145" s="61"/>
      <c r="H145" s="43" t="n">
        <f aca="false">H146</f>
        <v>1506272</v>
      </c>
      <c r="I145" s="43" t="n">
        <f aca="false">I146</f>
        <v>0</v>
      </c>
      <c r="J145" s="43" t="n">
        <f aca="false">J146</f>
        <v>0</v>
      </c>
      <c r="K145" s="72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6" customFormat="true" ht="81" hidden="false" customHeight="true" outlineLevel="0" collapsed="false">
      <c r="A146" s="33"/>
      <c r="B146" s="33"/>
      <c r="C146" s="74" t="s">
        <v>130</v>
      </c>
      <c r="D146" s="49" t="s">
        <v>131</v>
      </c>
      <c r="E146" s="73"/>
      <c r="F146" s="61"/>
      <c r="G146" s="61"/>
      <c r="H146" s="43" t="n">
        <f aca="false">H147</f>
        <v>1506272</v>
      </c>
      <c r="I146" s="43" t="n">
        <f aca="false">I147</f>
        <v>0</v>
      </c>
      <c r="J146" s="43" t="n">
        <f aca="false">J147</f>
        <v>0</v>
      </c>
      <c r="K146" s="72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6" customFormat="true" ht="40.5" hidden="false" customHeight="true" outlineLevel="0" collapsed="false">
      <c r="A147" s="33"/>
      <c r="B147" s="33"/>
      <c r="C147" s="44" t="s">
        <v>24</v>
      </c>
      <c r="D147" s="49" t="s">
        <v>131</v>
      </c>
      <c r="E147" s="73" t="n">
        <v>200</v>
      </c>
      <c r="F147" s="61"/>
      <c r="G147" s="61"/>
      <c r="H147" s="43" t="n">
        <v>1506272</v>
      </c>
      <c r="I147" s="43" t="n">
        <v>0</v>
      </c>
      <c r="J147" s="43" t="n">
        <v>0</v>
      </c>
      <c r="K147" s="72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6" customFormat="true" ht="47.25" hidden="false" customHeight="true" outlineLevel="0" collapsed="false">
      <c r="A148" s="33"/>
      <c r="B148" s="33"/>
      <c r="C148" s="44" t="s">
        <v>132</v>
      </c>
      <c r="D148" s="45" t="s">
        <v>133</v>
      </c>
      <c r="E148" s="39"/>
      <c r="F148" s="61"/>
      <c r="G148" s="61"/>
      <c r="H148" s="43" t="n">
        <f aca="false">H149+H150+H151</f>
        <v>19657728</v>
      </c>
      <c r="I148" s="43" t="n">
        <f aca="false">I149+I150+I151</f>
        <v>17208950</v>
      </c>
      <c r="J148" s="43" t="n">
        <f aca="false">J149+J150+J151</f>
        <v>17208950</v>
      </c>
      <c r="K148" s="72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6" customFormat="true" ht="68.25" hidden="false" customHeight="true" outlineLevel="0" collapsed="false">
      <c r="A149" s="33"/>
      <c r="B149" s="33"/>
      <c r="C149" s="46" t="s">
        <v>34</v>
      </c>
      <c r="D149" s="45" t="s">
        <v>133</v>
      </c>
      <c r="E149" s="42" t="s">
        <v>45</v>
      </c>
      <c r="F149" s="61"/>
      <c r="G149" s="61"/>
      <c r="H149" s="43" t="n">
        <v>12243890</v>
      </c>
      <c r="I149" s="43" t="n">
        <v>9795112</v>
      </c>
      <c r="J149" s="43" t="n">
        <v>9795112</v>
      </c>
      <c r="K149" s="72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6" customFormat="true" ht="31.5" hidden="false" customHeight="false" outlineLevel="0" collapsed="false">
      <c r="A150" s="33"/>
      <c r="B150" s="33"/>
      <c r="C150" s="44" t="s">
        <v>24</v>
      </c>
      <c r="D150" s="45" t="s">
        <v>133</v>
      </c>
      <c r="E150" s="42" t="s">
        <v>25</v>
      </c>
      <c r="F150" s="61"/>
      <c r="G150" s="61"/>
      <c r="H150" s="43" t="n">
        <v>4672283</v>
      </c>
      <c r="I150" s="43" t="n">
        <v>4672283</v>
      </c>
      <c r="J150" s="43" t="n">
        <v>4672283</v>
      </c>
      <c r="K150" s="72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6" customFormat="true" ht="26.25" hidden="false" customHeight="true" outlineLevel="0" collapsed="false">
      <c r="A151" s="33"/>
      <c r="B151" s="33"/>
      <c r="C151" s="46" t="s">
        <v>26</v>
      </c>
      <c r="D151" s="45" t="s">
        <v>133</v>
      </c>
      <c r="E151" s="42" t="s">
        <v>27</v>
      </c>
      <c r="F151" s="61"/>
      <c r="G151" s="61"/>
      <c r="H151" s="43" t="n">
        <v>2741555</v>
      </c>
      <c r="I151" s="43" t="n">
        <v>2741555</v>
      </c>
      <c r="J151" s="43" t="n">
        <v>2741555</v>
      </c>
      <c r="K151" s="72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6" customFormat="true" ht="31.5" hidden="true" customHeight="false" outlineLevel="0" collapsed="false">
      <c r="A152" s="33"/>
      <c r="B152" s="33"/>
      <c r="C152" s="44" t="s">
        <v>134</v>
      </c>
      <c r="D152" s="50" t="s">
        <v>135</v>
      </c>
      <c r="E152" s="42"/>
      <c r="F152" s="61"/>
      <c r="G152" s="61"/>
      <c r="H152" s="61"/>
      <c r="I152" s="61"/>
      <c r="J152" s="43" t="n">
        <f aca="false">SUM(J153)</f>
        <v>0</v>
      </c>
      <c r="K152" s="72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6" customFormat="true" ht="31.5" hidden="true" customHeight="false" outlineLevel="0" collapsed="false">
      <c r="A153" s="33"/>
      <c r="B153" s="33"/>
      <c r="C153" s="44" t="s">
        <v>24</v>
      </c>
      <c r="D153" s="50" t="s">
        <v>135</v>
      </c>
      <c r="E153" s="42" t="s">
        <v>25</v>
      </c>
      <c r="F153" s="61"/>
      <c r="G153" s="61"/>
      <c r="H153" s="61"/>
      <c r="I153" s="61"/>
      <c r="J153" s="43"/>
      <c r="K153" s="72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6" customFormat="true" ht="31.5" hidden="true" customHeight="false" outlineLevel="0" collapsed="false">
      <c r="A154" s="33"/>
      <c r="B154" s="33"/>
      <c r="C154" s="44" t="s">
        <v>136</v>
      </c>
      <c r="D154" s="50" t="s">
        <v>137</v>
      </c>
      <c r="E154" s="42"/>
      <c r="F154" s="61"/>
      <c r="G154" s="61"/>
      <c r="H154" s="61"/>
      <c r="I154" s="61"/>
      <c r="J154" s="43" t="n">
        <f aca="false">J155</f>
        <v>0</v>
      </c>
      <c r="K154" s="72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6" customFormat="true" ht="31.5" hidden="true" customHeight="false" outlineLevel="0" collapsed="false">
      <c r="A155" s="33"/>
      <c r="B155" s="33"/>
      <c r="C155" s="44" t="s">
        <v>24</v>
      </c>
      <c r="D155" s="50" t="s">
        <v>137</v>
      </c>
      <c r="E155" s="42" t="s">
        <v>25</v>
      </c>
      <c r="F155" s="61"/>
      <c r="G155" s="61"/>
      <c r="H155" s="61"/>
      <c r="I155" s="61"/>
      <c r="J155" s="43"/>
      <c r="K155" s="72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6" customFormat="true" ht="31.5" hidden="true" customHeight="false" outlineLevel="0" collapsed="false">
      <c r="A156" s="33"/>
      <c r="B156" s="33"/>
      <c r="C156" s="44" t="s">
        <v>138</v>
      </c>
      <c r="D156" s="50" t="s">
        <v>139</v>
      </c>
      <c r="E156" s="42"/>
      <c r="F156" s="61"/>
      <c r="G156" s="61"/>
      <c r="H156" s="61"/>
      <c r="I156" s="61"/>
      <c r="J156" s="43" t="n">
        <f aca="false">SUM(J157)</f>
        <v>0</v>
      </c>
      <c r="K156" s="72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6" customFormat="true" ht="31.5" hidden="true" customHeight="false" outlineLevel="0" collapsed="false">
      <c r="A157" s="33"/>
      <c r="B157" s="33"/>
      <c r="C157" s="44" t="s">
        <v>140</v>
      </c>
      <c r="D157" s="50" t="s">
        <v>141</v>
      </c>
      <c r="E157" s="42" t="s">
        <v>99</v>
      </c>
      <c r="F157" s="61"/>
      <c r="G157" s="61"/>
      <c r="H157" s="61"/>
      <c r="I157" s="61"/>
      <c r="J157" s="43"/>
      <c r="K157" s="72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6" customFormat="true" ht="57" hidden="false" customHeight="true" outlineLevel="0" collapsed="false">
      <c r="A158" s="33"/>
      <c r="B158" s="33"/>
      <c r="C158" s="47" t="s">
        <v>30</v>
      </c>
      <c r="D158" s="45" t="s">
        <v>142</v>
      </c>
      <c r="E158" s="42"/>
      <c r="F158" s="61"/>
      <c r="G158" s="61"/>
      <c r="H158" s="43" t="n">
        <f aca="false">H159</f>
        <v>60000</v>
      </c>
      <c r="I158" s="43" t="n">
        <f aca="false">I159</f>
        <v>0</v>
      </c>
      <c r="J158" s="43" t="n">
        <f aca="false">J159</f>
        <v>0</v>
      </c>
      <c r="K158" s="72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6" customFormat="true" ht="34.5" hidden="false" customHeight="true" outlineLevel="0" collapsed="false">
      <c r="A159" s="33"/>
      <c r="B159" s="33"/>
      <c r="C159" s="44" t="s">
        <v>24</v>
      </c>
      <c r="D159" s="45" t="s">
        <v>142</v>
      </c>
      <c r="E159" s="42" t="s">
        <v>25</v>
      </c>
      <c r="F159" s="61"/>
      <c r="G159" s="61"/>
      <c r="H159" s="43" t="n">
        <v>60000</v>
      </c>
      <c r="I159" s="43" t="n">
        <v>0</v>
      </c>
      <c r="J159" s="43" t="n">
        <v>0</v>
      </c>
      <c r="K159" s="72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6" customFormat="true" ht="40.5" hidden="true" customHeight="true" outlineLevel="0" collapsed="false">
      <c r="A160" s="33"/>
      <c r="B160" s="33"/>
      <c r="C160" s="44" t="s">
        <v>143</v>
      </c>
      <c r="D160" s="42" t="s">
        <v>144</v>
      </c>
      <c r="E160" s="42"/>
      <c r="F160" s="61"/>
      <c r="G160" s="61"/>
      <c r="H160" s="61"/>
      <c r="I160" s="61"/>
      <c r="J160" s="43" t="n">
        <f aca="false">SUM(J161)</f>
        <v>0</v>
      </c>
      <c r="K160" s="72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6" customFormat="true" ht="48" hidden="true" customHeight="true" outlineLevel="0" collapsed="false">
      <c r="A161" s="33"/>
      <c r="B161" s="33"/>
      <c r="C161" s="44" t="s">
        <v>140</v>
      </c>
      <c r="D161" s="42" t="s">
        <v>144</v>
      </c>
      <c r="E161" s="42" t="s">
        <v>99</v>
      </c>
      <c r="F161" s="61"/>
      <c r="G161" s="61"/>
      <c r="H161" s="61"/>
      <c r="I161" s="61"/>
      <c r="J161" s="43"/>
      <c r="K161" s="72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6" customFormat="true" ht="30.75" hidden="true" customHeight="true" outlineLevel="0" collapsed="false">
      <c r="A162" s="33"/>
      <c r="B162" s="33"/>
      <c r="C162" s="44" t="s">
        <v>145</v>
      </c>
      <c r="D162" s="42" t="s">
        <v>146</v>
      </c>
      <c r="E162" s="42"/>
      <c r="F162" s="61"/>
      <c r="G162" s="61"/>
      <c r="H162" s="61"/>
      <c r="I162" s="61"/>
      <c r="J162" s="43" t="n">
        <f aca="false">SUM(J163)</f>
        <v>0</v>
      </c>
      <c r="K162" s="72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6" customFormat="true" ht="29.25" hidden="true" customHeight="true" outlineLevel="0" collapsed="false">
      <c r="A163" s="33"/>
      <c r="B163" s="33"/>
      <c r="C163" s="44" t="s">
        <v>140</v>
      </c>
      <c r="D163" s="42" t="s">
        <v>146</v>
      </c>
      <c r="E163" s="42" t="s">
        <v>99</v>
      </c>
      <c r="F163" s="75"/>
      <c r="G163" s="75"/>
      <c r="H163" s="75"/>
      <c r="I163" s="75"/>
      <c r="J163" s="76"/>
      <c r="K163" s="72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6" customFormat="true" ht="0.75" hidden="true" customHeight="true" outlineLevel="0" collapsed="false">
      <c r="A164" s="33"/>
      <c r="B164" s="33"/>
      <c r="C164" s="44" t="s">
        <v>147</v>
      </c>
      <c r="D164" s="42" t="s">
        <v>141</v>
      </c>
      <c r="E164" s="42"/>
      <c r="F164" s="61"/>
      <c r="G164" s="61"/>
      <c r="H164" s="61"/>
      <c r="I164" s="61"/>
      <c r="J164" s="43" t="n">
        <f aca="false">SUM(J165)</f>
        <v>0</v>
      </c>
      <c r="K164" s="72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6" customFormat="true" ht="31.5" hidden="true" customHeight="false" outlineLevel="0" collapsed="false">
      <c r="A165" s="33"/>
      <c r="B165" s="33"/>
      <c r="C165" s="44" t="s">
        <v>140</v>
      </c>
      <c r="D165" s="42" t="s">
        <v>141</v>
      </c>
      <c r="E165" s="42" t="s">
        <v>99</v>
      </c>
      <c r="F165" s="75"/>
      <c r="G165" s="75"/>
      <c r="H165" s="75"/>
      <c r="I165" s="75"/>
      <c r="J165" s="76"/>
      <c r="K165" s="72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6" customFormat="true" ht="30" hidden="false" customHeight="true" outlineLevel="0" collapsed="false">
      <c r="A166" s="33"/>
      <c r="B166" s="33"/>
      <c r="C166" s="77" t="s">
        <v>148</v>
      </c>
      <c r="D166" s="35" t="s">
        <v>149</v>
      </c>
      <c r="E166" s="30"/>
      <c r="F166" s="40"/>
      <c r="G166" s="40"/>
      <c r="H166" s="31" t="n">
        <f aca="false">H178+H181+H190+H196+H198+H200+H207+H209+H211+H213+H230+H232+H235+H238+H240+H173+H176</f>
        <v>291091362</v>
      </c>
      <c r="I166" s="31" t="n">
        <f aca="false">I178+I181+I190+I196+I198+I200+I207+I209+I211+I213+I230+I232+I235+I238+I240+I173+I176</f>
        <v>268532865</v>
      </c>
      <c r="J166" s="31" t="n">
        <f aca="false">J178+J181+J190+J196+J198+J200+J207+J209+J211+J213+J230+J232+J235+J238+J240+J173+J176</f>
        <v>255509937</v>
      </c>
      <c r="K166" s="72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6" customFormat="true" ht="31.5" hidden="true" customHeight="false" outlineLevel="0" collapsed="false">
      <c r="A167" s="33"/>
      <c r="B167" s="33"/>
      <c r="C167" s="47" t="s">
        <v>150</v>
      </c>
      <c r="D167" s="42" t="s">
        <v>151</v>
      </c>
      <c r="E167" s="42"/>
      <c r="F167" s="61"/>
      <c r="G167" s="61"/>
      <c r="H167" s="61"/>
      <c r="I167" s="61"/>
      <c r="J167" s="43" t="n">
        <f aca="false">J168</f>
        <v>0</v>
      </c>
      <c r="K167" s="72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6" customFormat="true" ht="45.75" hidden="true" customHeight="true" outlineLevel="0" collapsed="false">
      <c r="A168" s="33"/>
      <c r="B168" s="33"/>
      <c r="C168" s="46" t="s">
        <v>34</v>
      </c>
      <c r="D168" s="45" t="s">
        <v>151</v>
      </c>
      <c r="E168" s="42" t="s">
        <v>45</v>
      </c>
      <c r="F168" s="61"/>
      <c r="G168" s="61"/>
      <c r="H168" s="61"/>
      <c r="I168" s="61"/>
      <c r="J168" s="43"/>
      <c r="K168" s="72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6" customFormat="true" ht="63" hidden="true" customHeight="false" outlineLevel="0" collapsed="false">
      <c r="A169" s="33"/>
      <c r="B169" s="33"/>
      <c r="C169" s="44" t="s">
        <v>152</v>
      </c>
      <c r="D169" s="50" t="s">
        <v>153</v>
      </c>
      <c r="E169" s="49"/>
      <c r="F169" s="61"/>
      <c r="G169" s="61"/>
      <c r="H169" s="61"/>
      <c r="I169" s="61"/>
      <c r="J169" s="43" t="n">
        <f aca="false">J170</f>
        <v>0</v>
      </c>
      <c r="K169" s="72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6" customFormat="true" ht="31.5" hidden="true" customHeight="false" outlineLevel="0" collapsed="false">
      <c r="A170" s="33"/>
      <c r="B170" s="33"/>
      <c r="C170" s="44" t="s">
        <v>24</v>
      </c>
      <c r="D170" s="50" t="s">
        <v>153</v>
      </c>
      <c r="E170" s="49" t="n">
        <v>200</v>
      </c>
      <c r="F170" s="61"/>
      <c r="G170" s="61"/>
      <c r="H170" s="61"/>
      <c r="I170" s="61"/>
      <c r="J170" s="43"/>
      <c r="K170" s="72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6" customFormat="true" ht="63" hidden="true" customHeight="false" outlineLevel="0" collapsed="false">
      <c r="A171" s="33"/>
      <c r="B171" s="33"/>
      <c r="C171" s="44" t="s">
        <v>154</v>
      </c>
      <c r="D171" s="50" t="s">
        <v>155</v>
      </c>
      <c r="E171" s="49"/>
      <c r="F171" s="61"/>
      <c r="G171" s="61"/>
      <c r="H171" s="61"/>
      <c r="I171" s="61"/>
      <c r="J171" s="43" t="n">
        <f aca="false">J172</f>
        <v>0</v>
      </c>
      <c r="K171" s="72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6" customFormat="true" ht="31.5" hidden="true" customHeight="false" outlineLevel="0" collapsed="false">
      <c r="A172" s="33"/>
      <c r="B172" s="33"/>
      <c r="C172" s="44" t="s">
        <v>24</v>
      </c>
      <c r="D172" s="50" t="s">
        <v>155</v>
      </c>
      <c r="E172" s="49" t="n">
        <v>200</v>
      </c>
      <c r="F172" s="61"/>
      <c r="G172" s="61"/>
      <c r="H172" s="61"/>
      <c r="I172" s="61"/>
      <c r="J172" s="43"/>
      <c r="K172" s="72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6" customFormat="true" ht="89.25" hidden="false" customHeight="true" outlineLevel="0" collapsed="false">
      <c r="A173" s="33"/>
      <c r="B173" s="33"/>
      <c r="C173" s="68" t="s">
        <v>117</v>
      </c>
      <c r="D173" s="35" t="s">
        <v>156</v>
      </c>
      <c r="E173" s="69"/>
      <c r="F173" s="61"/>
      <c r="G173" s="61"/>
      <c r="H173" s="31" t="n">
        <f aca="false">H174+H175</f>
        <v>12881772</v>
      </c>
      <c r="I173" s="31" t="n">
        <f aca="false">I174+I175</f>
        <v>7598135</v>
      </c>
      <c r="J173" s="31" t="n">
        <f aca="false">J174+J175</f>
        <v>7598135</v>
      </c>
      <c r="K173" s="72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6" customFormat="true" ht="63" hidden="false" customHeight="false" outlineLevel="0" collapsed="false">
      <c r="A174" s="33"/>
      <c r="B174" s="33"/>
      <c r="C174" s="44" t="s">
        <v>34</v>
      </c>
      <c r="D174" s="45" t="s">
        <v>156</v>
      </c>
      <c r="E174" s="49" t="n">
        <v>100</v>
      </c>
      <c r="F174" s="61"/>
      <c r="G174" s="61"/>
      <c r="H174" s="43" t="n">
        <v>9072000</v>
      </c>
      <c r="I174" s="43" t="n">
        <v>5350665</v>
      </c>
      <c r="J174" s="43" t="n">
        <v>5350665</v>
      </c>
      <c r="K174" s="72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6" customFormat="true" ht="27" hidden="false" customHeight="true" outlineLevel="0" collapsed="false">
      <c r="A175" s="33"/>
      <c r="B175" s="33"/>
      <c r="C175" s="70" t="s">
        <v>35</v>
      </c>
      <c r="D175" s="45" t="s">
        <v>156</v>
      </c>
      <c r="E175" s="49" t="n">
        <v>300</v>
      </c>
      <c r="F175" s="61"/>
      <c r="G175" s="61"/>
      <c r="H175" s="43" t="n">
        <v>3809772</v>
      </c>
      <c r="I175" s="43" t="n">
        <v>2247470</v>
      </c>
      <c r="J175" s="43" t="n">
        <v>2247470</v>
      </c>
      <c r="K175" s="72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6" customFormat="true" ht="82.5" hidden="false" customHeight="true" outlineLevel="0" collapsed="false">
      <c r="A176" s="33"/>
      <c r="B176" s="33"/>
      <c r="C176" s="68" t="s">
        <v>157</v>
      </c>
      <c r="D176" s="35" t="s">
        <v>158</v>
      </c>
      <c r="E176" s="69"/>
      <c r="F176" s="61"/>
      <c r="G176" s="61"/>
      <c r="H176" s="31" t="n">
        <f aca="false">H177</f>
        <v>20007</v>
      </c>
      <c r="I176" s="31" t="n">
        <f aca="false">I177</f>
        <v>18527</v>
      </c>
      <c r="J176" s="31" t="n">
        <f aca="false">J177</f>
        <v>18527</v>
      </c>
      <c r="K176" s="72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6" customFormat="true" ht="36.75" hidden="false" customHeight="true" outlineLevel="0" collapsed="false">
      <c r="A177" s="33"/>
      <c r="B177" s="33"/>
      <c r="C177" s="44" t="s">
        <v>24</v>
      </c>
      <c r="D177" s="45" t="s">
        <v>158</v>
      </c>
      <c r="E177" s="49" t="n">
        <v>200</v>
      </c>
      <c r="F177" s="61"/>
      <c r="G177" s="61"/>
      <c r="H177" s="43" t="n">
        <v>20007</v>
      </c>
      <c r="I177" s="43" t="n">
        <v>18527</v>
      </c>
      <c r="J177" s="43" t="n">
        <v>18527</v>
      </c>
      <c r="K177" s="72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6" customFormat="true" ht="117.75" hidden="false" customHeight="true" outlineLevel="0" collapsed="false">
      <c r="A178" s="33"/>
      <c r="B178" s="33"/>
      <c r="C178" s="78" t="s">
        <v>159</v>
      </c>
      <c r="D178" s="45" t="s">
        <v>160</v>
      </c>
      <c r="E178" s="42"/>
      <c r="F178" s="61"/>
      <c r="G178" s="61"/>
      <c r="H178" s="43" t="n">
        <f aca="false">H179+H180</f>
        <v>220501945</v>
      </c>
      <c r="I178" s="43" t="n">
        <f aca="false">I179+I180</f>
        <v>213312398</v>
      </c>
      <c r="J178" s="43" t="n">
        <f aca="false">J179+J180</f>
        <v>200433013</v>
      </c>
      <c r="K178" s="72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6" customFormat="true" ht="64.5" hidden="false" customHeight="true" outlineLevel="0" collapsed="false">
      <c r="A179" s="33"/>
      <c r="B179" s="33"/>
      <c r="C179" s="46" t="s">
        <v>34</v>
      </c>
      <c r="D179" s="45" t="s">
        <v>160</v>
      </c>
      <c r="E179" s="42" t="s">
        <v>45</v>
      </c>
      <c r="F179" s="61"/>
      <c r="G179" s="61"/>
      <c r="H179" s="43" t="n">
        <v>214901883</v>
      </c>
      <c r="I179" s="43" t="n">
        <v>207712336</v>
      </c>
      <c r="J179" s="43" t="n">
        <v>194832951</v>
      </c>
      <c r="K179" s="72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6" customFormat="true" ht="40.5" hidden="false" customHeight="true" outlineLevel="0" collapsed="false">
      <c r="A180" s="33"/>
      <c r="B180" s="33"/>
      <c r="C180" s="44" t="s">
        <v>24</v>
      </c>
      <c r="D180" s="45" t="s">
        <v>160</v>
      </c>
      <c r="E180" s="42" t="s">
        <v>25</v>
      </c>
      <c r="F180" s="61"/>
      <c r="G180" s="61"/>
      <c r="H180" s="43" t="n">
        <v>5600062</v>
      </c>
      <c r="I180" s="43" t="n">
        <v>5600062</v>
      </c>
      <c r="J180" s="43" t="n">
        <v>5600062</v>
      </c>
      <c r="K180" s="72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6" customFormat="true" ht="31.5" hidden="false" customHeight="false" outlineLevel="0" collapsed="false">
      <c r="A181" s="33"/>
      <c r="B181" s="33"/>
      <c r="C181" s="47" t="s">
        <v>161</v>
      </c>
      <c r="D181" s="45" t="s">
        <v>162</v>
      </c>
      <c r="E181" s="42"/>
      <c r="F181" s="61"/>
      <c r="G181" s="61"/>
      <c r="H181" s="43" t="n">
        <f aca="false">H183+H185+H184+H182</f>
        <v>19419992</v>
      </c>
      <c r="I181" s="43" t="n">
        <f aca="false">I183+I185+I184+I182</f>
        <v>18274103</v>
      </c>
      <c r="J181" s="43" t="n">
        <f aca="false">J183+J185+J184+J182</f>
        <v>18274103</v>
      </c>
      <c r="K181" s="72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6" customFormat="true" ht="63" hidden="false" customHeight="false" outlineLevel="0" collapsed="false">
      <c r="A182" s="33"/>
      <c r="B182" s="33"/>
      <c r="C182" s="79" t="s">
        <v>34</v>
      </c>
      <c r="D182" s="45" t="s">
        <v>162</v>
      </c>
      <c r="E182" s="42" t="s">
        <v>45</v>
      </c>
      <c r="F182" s="61"/>
      <c r="G182" s="61"/>
      <c r="H182" s="43" t="n">
        <v>2747572</v>
      </c>
      <c r="I182" s="43" t="n">
        <v>2198058</v>
      </c>
      <c r="J182" s="43" t="n">
        <v>2198058</v>
      </c>
      <c r="K182" s="72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6" customFormat="true" ht="31.5" hidden="false" customHeight="false" outlineLevel="0" collapsed="false">
      <c r="A183" s="33"/>
      <c r="B183" s="33"/>
      <c r="C183" s="44" t="s">
        <v>24</v>
      </c>
      <c r="D183" s="45" t="s">
        <v>162</v>
      </c>
      <c r="E183" s="42" t="s">
        <v>25</v>
      </c>
      <c r="F183" s="43" t="e">
        <f aca="false">#REF!</f>
        <v>#REF!</v>
      </c>
      <c r="G183" s="43" t="e">
        <f aca="false">#REF!</f>
        <v>#REF!</v>
      </c>
      <c r="H183" s="43" t="n">
        <v>11869116</v>
      </c>
      <c r="I183" s="43" t="n">
        <v>11319741</v>
      </c>
      <c r="J183" s="43" t="n">
        <v>11319741</v>
      </c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6" customFormat="true" ht="15.75" hidden="false" customHeight="false" outlineLevel="0" collapsed="false">
      <c r="A184" s="33"/>
      <c r="B184" s="33"/>
      <c r="C184" s="70" t="s">
        <v>35</v>
      </c>
      <c r="D184" s="45" t="s">
        <v>162</v>
      </c>
      <c r="E184" s="42" t="s">
        <v>46</v>
      </c>
      <c r="F184" s="43"/>
      <c r="G184" s="43"/>
      <c r="H184" s="43" t="n">
        <v>47000</v>
      </c>
      <c r="I184" s="43" t="n">
        <v>0</v>
      </c>
      <c r="J184" s="43" t="n">
        <v>0</v>
      </c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6" customFormat="true" ht="15.75" hidden="false" customHeight="false" outlineLevel="0" collapsed="false">
      <c r="A185" s="33"/>
      <c r="B185" s="33"/>
      <c r="C185" s="46" t="s">
        <v>26</v>
      </c>
      <c r="D185" s="45" t="s">
        <v>162</v>
      </c>
      <c r="E185" s="42" t="s">
        <v>27</v>
      </c>
      <c r="F185" s="43"/>
      <c r="G185" s="43"/>
      <c r="H185" s="43" t="n">
        <v>4756304</v>
      </c>
      <c r="I185" s="43" t="n">
        <v>4756304</v>
      </c>
      <c r="J185" s="43" t="n">
        <v>4756304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6" customFormat="true" ht="31.5" hidden="true" customHeight="false" outlineLevel="0" collapsed="false">
      <c r="A186" s="33"/>
      <c r="B186" s="33"/>
      <c r="C186" s="46" t="s">
        <v>163</v>
      </c>
      <c r="D186" s="45" t="s">
        <v>164</v>
      </c>
      <c r="E186" s="42"/>
      <c r="F186" s="43"/>
      <c r="G186" s="43"/>
      <c r="H186" s="43"/>
      <c r="I186" s="43"/>
      <c r="J186" s="43" t="n">
        <f aca="false">SUM(J187)</f>
        <v>0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6" customFormat="true" ht="31.5" hidden="true" customHeight="false" outlineLevel="0" collapsed="false">
      <c r="A187" s="33"/>
      <c r="B187" s="33"/>
      <c r="C187" s="44" t="s">
        <v>24</v>
      </c>
      <c r="D187" s="45" t="s">
        <v>164</v>
      </c>
      <c r="E187" s="42" t="s">
        <v>25</v>
      </c>
      <c r="F187" s="43"/>
      <c r="G187" s="43"/>
      <c r="H187" s="43"/>
      <c r="I187" s="43"/>
      <c r="J187" s="43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6" customFormat="true" ht="31.5" hidden="true" customHeight="false" outlineLevel="0" collapsed="false">
      <c r="A188" s="33"/>
      <c r="B188" s="33"/>
      <c r="C188" s="44" t="s">
        <v>165</v>
      </c>
      <c r="D188" s="80" t="s">
        <v>166</v>
      </c>
      <c r="E188" s="42"/>
      <c r="F188" s="43"/>
      <c r="G188" s="43"/>
      <c r="H188" s="43"/>
      <c r="I188" s="43"/>
      <c r="J188" s="43" t="n">
        <f aca="false">SUM(J189)</f>
        <v>0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6" customFormat="true" ht="31.5" hidden="true" customHeight="false" outlineLevel="0" collapsed="false">
      <c r="A189" s="33"/>
      <c r="B189" s="33"/>
      <c r="C189" s="44" t="s">
        <v>24</v>
      </c>
      <c r="D189" s="80" t="s">
        <v>166</v>
      </c>
      <c r="E189" s="42" t="s">
        <v>25</v>
      </c>
      <c r="F189" s="43"/>
      <c r="G189" s="43"/>
      <c r="H189" s="43"/>
      <c r="I189" s="43"/>
      <c r="J189" s="43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6" customFormat="true" ht="31.5" hidden="false" customHeight="false" outlineLevel="0" collapsed="false">
      <c r="A190" s="33"/>
      <c r="B190" s="33"/>
      <c r="C190" s="44" t="s">
        <v>167</v>
      </c>
      <c r="D190" s="45" t="s">
        <v>168</v>
      </c>
      <c r="E190" s="42"/>
      <c r="F190" s="43"/>
      <c r="G190" s="43"/>
      <c r="H190" s="43" t="n">
        <f aca="false">SUM(H191)</f>
        <v>3945000</v>
      </c>
      <c r="I190" s="43" t="n">
        <f aca="false">SUM(I191)</f>
        <v>0</v>
      </c>
      <c r="J190" s="43" t="n">
        <f aca="false">SUM(J191)</f>
        <v>0</v>
      </c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6" customFormat="true" ht="30.75" hidden="false" customHeight="true" outlineLevel="0" collapsed="false">
      <c r="A191" s="33"/>
      <c r="B191" s="33"/>
      <c r="C191" s="47" t="s">
        <v>24</v>
      </c>
      <c r="D191" s="45" t="s">
        <v>168</v>
      </c>
      <c r="E191" s="42" t="s">
        <v>25</v>
      </c>
      <c r="F191" s="43"/>
      <c r="G191" s="43"/>
      <c r="H191" s="43" t="n">
        <v>3945000</v>
      </c>
      <c r="I191" s="43" t="n">
        <v>0</v>
      </c>
      <c r="J191" s="43" t="n">
        <v>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6" customFormat="true" ht="31.5" hidden="true" customHeight="false" outlineLevel="0" collapsed="false">
      <c r="A192" s="33"/>
      <c r="B192" s="33"/>
      <c r="C192" s="44" t="s">
        <v>138</v>
      </c>
      <c r="D192" s="45" t="s">
        <v>169</v>
      </c>
      <c r="E192" s="42"/>
      <c r="F192" s="43"/>
      <c r="G192" s="43"/>
      <c r="H192" s="43"/>
      <c r="I192" s="43"/>
      <c r="J192" s="43" t="n">
        <f aca="false">SUM(J193)</f>
        <v>0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6" customFormat="true" ht="31.5" hidden="true" customHeight="false" outlineLevel="0" collapsed="false">
      <c r="A193" s="33"/>
      <c r="B193" s="33"/>
      <c r="C193" s="44" t="s">
        <v>140</v>
      </c>
      <c r="D193" s="45" t="s">
        <v>169</v>
      </c>
      <c r="E193" s="42" t="s">
        <v>99</v>
      </c>
      <c r="F193" s="43"/>
      <c r="G193" s="43"/>
      <c r="H193" s="43"/>
      <c r="I193" s="43"/>
      <c r="J193" s="43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6" customFormat="true" ht="44.25" hidden="true" customHeight="true" outlineLevel="0" collapsed="false">
      <c r="A194" s="33"/>
      <c r="B194" s="33"/>
      <c r="C194" s="44" t="s">
        <v>170</v>
      </c>
      <c r="D194" s="80" t="s">
        <v>171</v>
      </c>
      <c r="E194" s="42"/>
      <c r="F194" s="43"/>
      <c r="G194" s="43"/>
      <c r="H194" s="43"/>
      <c r="I194" s="43"/>
      <c r="J194" s="43" t="n">
        <f aca="false">SUM(J195)</f>
        <v>0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6" customFormat="true" ht="61.5" hidden="true" customHeight="true" outlineLevel="0" collapsed="false">
      <c r="A195" s="33"/>
      <c r="B195" s="33"/>
      <c r="C195" s="46" t="s">
        <v>34</v>
      </c>
      <c r="D195" s="80" t="s">
        <v>171</v>
      </c>
      <c r="E195" s="42" t="s">
        <v>45</v>
      </c>
      <c r="F195" s="43"/>
      <c r="G195" s="43"/>
      <c r="H195" s="43"/>
      <c r="I195" s="43"/>
      <c r="J195" s="43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6" customFormat="true" ht="53.25" hidden="false" customHeight="true" outlineLevel="0" collapsed="false">
      <c r="A196" s="33"/>
      <c r="B196" s="33"/>
      <c r="C196" s="47" t="s">
        <v>30</v>
      </c>
      <c r="D196" s="45" t="s">
        <v>172</v>
      </c>
      <c r="E196" s="42"/>
      <c r="F196" s="43"/>
      <c r="G196" s="43"/>
      <c r="H196" s="43" t="n">
        <f aca="false">H197</f>
        <v>150000</v>
      </c>
      <c r="I196" s="43" t="n">
        <f aca="false">I197</f>
        <v>0</v>
      </c>
      <c r="J196" s="43" t="n">
        <f aca="false">J197</f>
        <v>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6" customFormat="true" ht="41.25" hidden="false" customHeight="true" outlineLevel="0" collapsed="false">
      <c r="A197" s="33"/>
      <c r="B197" s="33"/>
      <c r="C197" s="47" t="s">
        <v>24</v>
      </c>
      <c r="D197" s="45" t="s">
        <v>172</v>
      </c>
      <c r="E197" s="42" t="s">
        <v>25</v>
      </c>
      <c r="F197" s="43"/>
      <c r="G197" s="43"/>
      <c r="H197" s="43" t="n">
        <v>150000</v>
      </c>
      <c r="I197" s="43" t="n">
        <v>0</v>
      </c>
      <c r="J197" s="43" t="n">
        <v>0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6" customFormat="true" ht="61.5" hidden="false" customHeight="true" outlineLevel="0" collapsed="false">
      <c r="A198" s="33"/>
      <c r="B198" s="33"/>
      <c r="C198" s="79" t="s">
        <v>170</v>
      </c>
      <c r="D198" s="80" t="s">
        <v>171</v>
      </c>
      <c r="E198" s="42"/>
      <c r="F198" s="43"/>
      <c r="G198" s="43"/>
      <c r="H198" s="43" t="n">
        <f aca="false">SUM(H199)</f>
        <v>86093</v>
      </c>
      <c r="I198" s="43" t="n">
        <f aca="false">SUM(I199)</f>
        <v>86093</v>
      </c>
      <c r="J198" s="43" t="n">
        <f aca="false">SUM(J199)</f>
        <v>86093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6" customFormat="true" ht="66.75" hidden="false" customHeight="true" outlineLevel="0" collapsed="false">
      <c r="A199" s="33"/>
      <c r="B199" s="33"/>
      <c r="C199" s="79" t="s">
        <v>34</v>
      </c>
      <c r="D199" s="45" t="s">
        <v>171</v>
      </c>
      <c r="E199" s="42" t="s">
        <v>45</v>
      </c>
      <c r="F199" s="43"/>
      <c r="G199" s="43"/>
      <c r="H199" s="43" t="n">
        <v>86093</v>
      </c>
      <c r="I199" s="43" t="n">
        <v>86093</v>
      </c>
      <c r="J199" s="43" t="n">
        <v>86093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83" customFormat="true" ht="49.5" hidden="false" customHeight="true" outlineLevel="0" collapsed="false">
      <c r="A200" s="33" t="e">
        <f aca="false">IF(#REF!=0,1,0)</f>
        <v>#REF!</v>
      </c>
      <c r="B200" s="81" t="e">
        <f aca="false">IF(#REF!=#REF!,"0","нет")</f>
        <v>#REF!</v>
      </c>
      <c r="C200" s="46" t="s">
        <v>173</v>
      </c>
      <c r="D200" s="80" t="s">
        <v>174</v>
      </c>
      <c r="E200" s="42"/>
      <c r="F200" s="43"/>
      <c r="G200" s="43"/>
      <c r="H200" s="43" t="n">
        <f aca="false">H201</f>
        <v>1578737</v>
      </c>
      <c r="I200" s="43" t="n">
        <f aca="false">I201</f>
        <v>1578737</v>
      </c>
      <c r="J200" s="43" t="n">
        <f aca="false">J201</f>
        <v>1578737</v>
      </c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</row>
    <row r="201" s="36" customFormat="true" ht="46.5" hidden="false" customHeight="true" outlineLevel="0" collapsed="false">
      <c r="A201" s="33" t="e">
        <f aca="false">IF(#REF!=0,1,0)</f>
        <v>#REF!</v>
      </c>
      <c r="B201" s="33" t="e">
        <f aca="false">IF(F200=#REF!,"0","нет")</f>
        <v>#REF!</v>
      </c>
      <c r="C201" s="46" t="s">
        <v>34</v>
      </c>
      <c r="D201" s="45" t="s">
        <v>174</v>
      </c>
      <c r="E201" s="42" t="s">
        <v>45</v>
      </c>
      <c r="F201" s="43"/>
      <c r="G201" s="43"/>
      <c r="H201" s="43" t="n">
        <v>1578737</v>
      </c>
      <c r="I201" s="43" t="n">
        <v>1578737</v>
      </c>
      <c r="J201" s="43" t="n">
        <v>1578737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6" customFormat="true" ht="15.75" hidden="true" customHeight="false" outlineLevel="0" collapsed="false">
      <c r="A202" s="33"/>
      <c r="B202" s="33"/>
      <c r="C202" s="47" t="s">
        <v>35</v>
      </c>
      <c r="D202" s="45" t="s">
        <v>174</v>
      </c>
      <c r="E202" s="42" t="s">
        <v>46</v>
      </c>
      <c r="F202" s="43"/>
      <c r="G202" s="43"/>
      <c r="H202" s="43"/>
      <c r="I202" s="43"/>
      <c r="J202" s="43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6" customFormat="true" ht="31.5" hidden="true" customHeight="false" outlineLevel="0" collapsed="false">
      <c r="A203" s="33"/>
      <c r="B203" s="33"/>
      <c r="C203" s="79" t="s">
        <v>173</v>
      </c>
      <c r="D203" s="45" t="s">
        <v>171</v>
      </c>
      <c r="E203" s="42"/>
      <c r="F203" s="43"/>
      <c r="G203" s="43"/>
      <c r="H203" s="43"/>
      <c r="I203" s="43"/>
      <c r="J203" s="43" t="n">
        <f aca="false">J204</f>
        <v>0</v>
      </c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6" customFormat="true" ht="63" hidden="true" customHeight="false" outlineLevel="0" collapsed="false">
      <c r="A204" s="33"/>
      <c r="B204" s="33"/>
      <c r="C204" s="79" t="s">
        <v>34</v>
      </c>
      <c r="D204" s="45" t="s">
        <v>171</v>
      </c>
      <c r="E204" s="42" t="s">
        <v>45</v>
      </c>
      <c r="F204" s="43"/>
      <c r="G204" s="43"/>
      <c r="H204" s="43"/>
      <c r="I204" s="43"/>
      <c r="J204" s="43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6" customFormat="true" ht="60.75" hidden="true" customHeight="true" outlineLevel="0" collapsed="false">
      <c r="A205" s="33"/>
      <c r="B205" s="33"/>
      <c r="C205" s="79" t="s">
        <v>175</v>
      </c>
      <c r="D205" s="45" t="s">
        <v>176</v>
      </c>
      <c r="E205" s="42"/>
      <c r="F205" s="43"/>
      <c r="G205" s="43"/>
      <c r="H205" s="43"/>
      <c r="I205" s="43"/>
      <c r="J205" s="43" t="n">
        <f aca="false">SUM(J206)</f>
        <v>0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6" customFormat="true" ht="44.25" hidden="true" customHeight="true" outlineLevel="0" collapsed="false">
      <c r="A206" s="33"/>
      <c r="B206" s="33"/>
      <c r="C206" s="44" t="s">
        <v>24</v>
      </c>
      <c r="D206" s="45" t="s">
        <v>176</v>
      </c>
      <c r="E206" s="42" t="s">
        <v>25</v>
      </c>
      <c r="F206" s="43"/>
      <c r="G206" s="43"/>
      <c r="H206" s="43"/>
      <c r="I206" s="43"/>
      <c r="J206" s="43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6" customFormat="true" ht="46.5" hidden="false" customHeight="true" outlineLevel="0" collapsed="false">
      <c r="A207" s="33"/>
      <c r="B207" s="33"/>
      <c r="C207" s="84" t="s">
        <v>177</v>
      </c>
      <c r="D207" s="45" t="s">
        <v>178</v>
      </c>
      <c r="E207" s="42"/>
      <c r="F207" s="43"/>
      <c r="G207" s="43"/>
      <c r="H207" s="43" t="n">
        <f aca="false">SUM(H208)</f>
        <v>1029809</v>
      </c>
      <c r="I207" s="43" t="n">
        <f aca="false">SUM(I208)</f>
        <v>1029809</v>
      </c>
      <c r="J207" s="43" t="n">
        <f aca="false">SUM(J208)</f>
        <v>1029809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6" customFormat="true" ht="46.5" hidden="false" customHeight="true" outlineLevel="0" collapsed="false">
      <c r="A208" s="33"/>
      <c r="B208" s="33"/>
      <c r="C208" s="44" t="s">
        <v>24</v>
      </c>
      <c r="D208" s="45" t="s">
        <v>178</v>
      </c>
      <c r="E208" s="42" t="s">
        <v>25</v>
      </c>
      <c r="F208" s="43"/>
      <c r="G208" s="43"/>
      <c r="H208" s="43" t="n">
        <v>1029809</v>
      </c>
      <c r="I208" s="43" t="n">
        <v>1029809</v>
      </c>
      <c r="J208" s="43" t="n">
        <v>1029809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6" customFormat="true" ht="63.75" hidden="false" customHeight="true" outlineLevel="0" collapsed="false">
      <c r="A209" s="33"/>
      <c r="B209" s="33"/>
      <c r="C209" s="84" t="s">
        <v>179</v>
      </c>
      <c r="D209" s="45" t="s">
        <v>180</v>
      </c>
      <c r="E209" s="42"/>
      <c r="F209" s="43"/>
      <c r="G209" s="43"/>
      <c r="H209" s="43" t="n">
        <f aca="false">SUM(H210)</f>
        <v>2527338</v>
      </c>
      <c r="I209" s="43" t="n">
        <f aca="false">SUM(I210)</f>
        <v>2527338</v>
      </c>
      <c r="J209" s="43" t="n">
        <f aca="false">SUM(J210)</f>
        <v>2527338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6" customFormat="true" ht="57" hidden="false" customHeight="true" outlineLevel="0" collapsed="false">
      <c r="A210" s="33"/>
      <c r="B210" s="33"/>
      <c r="C210" s="44" t="s">
        <v>24</v>
      </c>
      <c r="D210" s="45" t="s">
        <v>180</v>
      </c>
      <c r="E210" s="42" t="s">
        <v>25</v>
      </c>
      <c r="F210" s="43"/>
      <c r="G210" s="43"/>
      <c r="H210" s="43" t="n">
        <v>2527338</v>
      </c>
      <c r="I210" s="43" t="n">
        <v>2527338</v>
      </c>
      <c r="J210" s="43" t="n">
        <v>2527338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6" customFormat="true" ht="154.5" hidden="false" customHeight="true" outlineLevel="0" collapsed="false">
      <c r="A211" s="33"/>
      <c r="B211" s="33"/>
      <c r="C211" s="85" t="s">
        <v>181</v>
      </c>
      <c r="D211" s="45" t="s">
        <v>176</v>
      </c>
      <c r="E211" s="42"/>
      <c r="F211" s="43"/>
      <c r="G211" s="43"/>
      <c r="H211" s="43" t="n">
        <f aca="false">SUM(H212)</f>
        <v>595286</v>
      </c>
      <c r="I211" s="43" t="n">
        <f aca="false">SUM(I212)</f>
        <v>595286</v>
      </c>
      <c r="J211" s="43" t="n">
        <f aca="false">SUM(J212)</f>
        <v>595286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6" customFormat="true" ht="60" hidden="false" customHeight="true" outlineLevel="0" collapsed="false">
      <c r="A212" s="33"/>
      <c r="B212" s="33"/>
      <c r="C212" s="44" t="s">
        <v>24</v>
      </c>
      <c r="D212" s="45" t="s">
        <v>176</v>
      </c>
      <c r="E212" s="42" t="s">
        <v>25</v>
      </c>
      <c r="F212" s="43"/>
      <c r="G212" s="43"/>
      <c r="H212" s="43" t="n">
        <v>595286</v>
      </c>
      <c r="I212" s="43" t="n">
        <v>595286</v>
      </c>
      <c r="J212" s="43" t="n">
        <v>595286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6" customFormat="true" ht="141.75" hidden="false" customHeight="false" outlineLevel="0" collapsed="false">
      <c r="A213" s="33"/>
      <c r="B213" s="33"/>
      <c r="C213" s="85" t="s">
        <v>182</v>
      </c>
      <c r="D213" s="45" t="s">
        <v>183</v>
      </c>
      <c r="E213" s="42"/>
      <c r="F213" s="43"/>
      <c r="G213" s="43"/>
      <c r="H213" s="43" t="n">
        <f aca="false">H214</f>
        <v>5835964</v>
      </c>
      <c r="I213" s="43" t="n">
        <f aca="false">I214</f>
        <v>5835964</v>
      </c>
      <c r="J213" s="43" t="n">
        <f aca="false">J214</f>
        <v>5835964</v>
      </c>
      <c r="K213" s="72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6" customFormat="true" ht="38.25" hidden="false" customHeight="true" outlineLevel="0" collapsed="false">
      <c r="A214" s="33"/>
      <c r="B214" s="33"/>
      <c r="C214" s="44" t="s">
        <v>24</v>
      </c>
      <c r="D214" s="45" t="s">
        <v>183</v>
      </c>
      <c r="E214" s="42" t="s">
        <v>25</v>
      </c>
      <c r="F214" s="43"/>
      <c r="G214" s="43"/>
      <c r="H214" s="43" t="n">
        <v>5835964</v>
      </c>
      <c r="I214" s="43" t="n">
        <v>5835964</v>
      </c>
      <c r="J214" s="43" t="n">
        <v>5835964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6" customFormat="true" ht="63" hidden="true" customHeight="false" outlineLevel="0" collapsed="false">
      <c r="A215" s="33"/>
      <c r="B215" s="33"/>
      <c r="C215" s="44" t="s">
        <v>175</v>
      </c>
      <c r="D215" s="45" t="s">
        <v>176</v>
      </c>
      <c r="E215" s="42"/>
      <c r="F215" s="43"/>
      <c r="G215" s="43"/>
      <c r="H215" s="43"/>
      <c r="I215" s="43"/>
      <c r="J215" s="43" t="n">
        <f aca="false">SUM(J216)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6" customFormat="true" ht="31.5" hidden="true" customHeight="false" outlineLevel="0" collapsed="false">
      <c r="A216" s="33"/>
      <c r="B216" s="33"/>
      <c r="C216" s="44" t="s">
        <v>24</v>
      </c>
      <c r="D216" s="45" t="s">
        <v>176</v>
      </c>
      <c r="E216" s="42" t="s">
        <v>25</v>
      </c>
      <c r="F216" s="43"/>
      <c r="G216" s="43"/>
      <c r="H216" s="43"/>
      <c r="I216" s="43"/>
      <c r="J216" s="43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6" customFormat="true" ht="0.75" hidden="true" customHeight="true" outlineLevel="0" collapsed="false">
      <c r="A217" s="33"/>
      <c r="B217" s="33"/>
      <c r="C217" s="41" t="s">
        <v>184</v>
      </c>
      <c r="D217" s="45" t="s">
        <v>185</v>
      </c>
      <c r="E217" s="42"/>
      <c r="F217" s="43"/>
      <c r="G217" s="43"/>
      <c r="H217" s="43"/>
      <c r="I217" s="43"/>
      <c r="J217" s="43" t="n">
        <f aca="false">J218</f>
        <v>0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6" customFormat="true" ht="15.75" hidden="true" customHeight="false" outlineLevel="0" collapsed="false">
      <c r="A218" s="33"/>
      <c r="B218" s="33"/>
      <c r="C218" s="47" t="s">
        <v>35</v>
      </c>
      <c r="D218" s="45" t="s">
        <v>185</v>
      </c>
      <c r="E218" s="42" t="s">
        <v>46</v>
      </c>
      <c r="F218" s="43"/>
      <c r="G218" s="43"/>
      <c r="H218" s="43"/>
      <c r="I218" s="43"/>
      <c r="J218" s="43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6" customFormat="true" ht="31.5" hidden="true" customHeight="false" outlineLevel="0" collapsed="false">
      <c r="A219" s="33"/>
      <c r="B219" s="33"/>
      <c r="C219" s="44" t="s">
        <v>186</v>
      </c>
      <c r="D219" s="45" t="s">
        <v>187</v>
      </c>
      <c r="E219" s="42"/>
      <c r="F219" s="43"/>
      <c r="G219" s="43"/>
      <c r="H219" s="43"/>
      <c r="I219" s="43"/>
      <c r="J219" s="43" t="n">
        <f aca="false">SUM(J220)</f>
        <v>0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6" customFormat="true" ht="31.5" hidden="true" customHeight="false" outlineLevel="0" collapsed="false">
      <c r="A220" s="33"/>
      <c r="B220" s="33"/>
      <c r="C220" s="44" t="s">
        <v>24</v>
      </c>
      <c r="D220" s="45" t="s">
        <v>187</v>
      </c>
      <c r="E220" s="42" t="s">
        <v>25</v>
      </c>
      <c r="F220" s="43"/>
      <c r="G220" s="43"/>
      <c r="H220" s="43"/>
      <c r="I220" s="43"/>
      <c r="J220" s="43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6" customFormat="true" ht="31.5" hidden="true" customHeight="false" outlineLevel="0" collapsed="false">
      <c r="A221" s="33"/>
      <c r="B221" s="33"/>
      <c r="C221" s="44" t="s">
        <v>147</v>
      </c>
      <c r="D221" s="50" t="s">
        <v>188</v>
      </c>
      <c r="E221" s="49"/>
      <c r="F221" s="43"/>
      <c r="G221" s="43"/>
      <c r="H221" s="43"/>
      <c r="I221" s="43"/>
      <c r="J221" s="43" t="n">
        <f aca="false">J222</f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6" customFormat="true" ht="31.5" hidden="true" customHeight="false" outlineLevel="0" collapsed="false">
      <c r="A222" s="33"/>
      <c r="B222" s="33"/>
      <c r="C222" s="44" t="s">
        <v>140</v>
      </c>
      <c r="D222" s="50" t="s">
        <v>188</v>
      </c>
      <c r="E222" s="49" t="n">
        <v>400</v>
      </c>
      <c r="F222" s="43"/>
      <c r="G222" s="43"/>
      <c r="H222" s="43"/>
      <c r="I222" s="43"/>
      <c r="J222" s="43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6" customFormat="true" ht="47.25" hidden="true" customHeight="false" outlineLevel="0" collapsed="false">
      <c r="A223" s="33"/>
      <c r="B223" s="33"/>
      <c r="C223" s="44" t="s">
        <v>143</v>
      </c>
      <c r="D223" s="50" t="s">
        <v>189</v>
      </c>
      <c r="E223" s="49"/>
      <c r="F223" s="43"/>
      <c r="G223" s="43"/>
      <c r="H223" s="43"/>
      <c r="I223" s="43"/>
      <c r="J223" s="43" t="n">
        <f aca="false">SUM(J224)</f>
        <v>0</v>
      </c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6" customFormat="true" ht="31.5" hidden="true" customHeight="false" outlineLevel="0" collapsed="false">
      <c r="A224" s="33"/>
      <c r="B224" s="33"/>
      <c r="C224" s="44" t="s">
        <v>140</v>
      </c>
      <c r="D224" s="50" t="s">
        <v>189</v>
      </c>
      <c r="E224" s="49" t="n">
        <v>400</v>
      </c>
      <c r="F224" s="43"/>
      <c r="G224" s="43"/>
      <c r="H224" s="43"/>
      <c r="I224" s="43"/>
      <c r="J224" s="43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6" customFormat="true" ht="39" hidden="true" customHeight="true" outlineLevel="0" collapsed="false">
      <c r="A225" s="33"/>
      <c r="B225" s="33"/>
      <c r="C225" s="44" t="s">
        <v>145</v>
      </c>
      <c r="D225" s="50" t="s">
        <v>190</v>
      </c>
      <c r="E225" s="49"/>
      <c r="F225" s="43"/>
      <c r="G225" s="43"/>
      <c r="H225" s="43"/>
      <c r="I225" s="43"/>
      <c r="J225" s="43" t="n">
        <f aca="false">J226</f>
        <v>0</v>
      </c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6" customFormat="true" ht="36" hidden="true" customHeight="true" outlineLevel="0" collapsed="false">
      <c r="A226" s="33"/>
      <c r="B226" s="33"/>
      <c r="C226" s="44" t="s">
        <v>140</v>
      </c>
      <c r="D226" s="50" t="s">
        <v>190</v>
      </c>
      <c r="E226" s="49" t="n">
        <v>400</v>
      </c>
      <c r="F226" s="43"/>
      <c r="G226" s="43"/>
      <c r="H226" s="43"/>
      <c r="I226" s="43"/>
      <c r="J226" s="43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6" customFormat="true" ht="51" hidden="true" customHeight="true" outlineLevel="0" collapsed="false">
      <c r="A227" s="33"/>
      <c r="B227" s="33"/>
      <c r="C227" s="44" t="s">
        <v>152</v>
      </c>
      <c r="D227" s="45" t="s">
        <v>155</v>
      </c>
      <c r="E227" s="49"/>
      <c r="F227" s="43"/>
      <c r="G227" s="43"/>
      <c r="H227" s="43"/>
      <c r="I227" s="43"/>
      <c r="J227" s="43" t="n">
        <f aca="false">SUM(J228)</f>
        <v>0</v>
      </c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6" customFormat="true" ht="36" hidden="true" customHeight="true" outlineLevel="0" collapsed="false">
      <c r="A228" s="33"/>
      <c r="B228" s="33"/>
      <c r="C228" s="44" t="s">
        <v>24</v>
      </c>
      <c r="D228" s="45" t="s">
        <v>155</v>
      </c>
      <c r="E228" s="49" t="n">
        <v>200</v>
      </c>
      <c r="F228" s="43"/>
      <c r="G228" s="43"/>
      <c r="H228" s="43"/>
      <c r="I228" s="43"/>
      <c r="J228" s="43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6" customFormat="true" ht="36" hidden="true" customHeight="true" outlineLevel="0" collapsed="false">
      <c r="A229" s="33"/>
      <c r="B229" s="33"/>
      <c r="C229" s="47" t="s">
        <v>191</v>
      </c>
      <c r="D229" s="50" t="s">
        <v>190</v>
      </c>
      <c r="E229" s="49" t="n">
        <v>400</v>
      </c>
      <c r="F229" s="43"/>
      <c r="G229" s="43"/>
      <c r="H229" s="43"/>
      <c r="I229" s="43"/>
      <c r="J229" s="86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6" customFormat="true" ht="69.75" hidden="false" customHeight="true" outlineLevel="0" collapsed="false">
      <c r="A230" s="33"/>
      <c r="B230" s="33"/>
      <c r="C230" s="51" t="s">
        <v>192</v>
      </c>
      <c r="D230" s="53" t="s">
        <v>193</v>
      </c>
      <c r="E230" s="53"/>
      <c r="F230" s="43"/>
      <c r="G230" s="43"/>
      <c r="H230" s="87" t="n">
        <f aca="false">H231</f>
        <v>133000</v>
      </c>
      <c r="I230" s="87" t="n">
        <f aca="false">I231</f>
        <v>0</v>
      </c>
      <c r="J230" s="87" t="n">
        <f aca="false">J231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6" customFormat="true" ht="36" hidden="false" customHeight="true" outlineLevel="0" collapsed="false">
      <c r="A231" s="33"/>
      <c r="B231" s="33"/>
      <c r="C231" s="47" t="s">
        <v>35</v>
      </c>
      <c r="D231" s="45" t="s">
        <v>193</v>
      </c>
      <c r="E231" s="49" t="n">
        <v>300</v>
      </c>
      <c r="F231" s="43"/>
      <c r="G231" s="43"/>
      <c r="H231" s="43" t="n">
        <v>133000</v>
      </c>
      <c r="I231" s="43" t="n">
        <v>0</v>
      </c>
      <c r="J231" s="86" t="n">
        <v>0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6" customFormat="true" ht="36" hidden="false" customHeight="true" outlineLevel="0" collapsed="false">
      <c r="A232" s="33"/>
      <c r="B232" s="33"/>
      <c r="C232" s="47" t="s">
        <v>124</v>
      </c>
      <c r="D232" s="45" t="s">
        <v>194</v>
      </c>
      <c r="E232" s="49"/>
      <c r="F232" s="43"/>
      <c r="G232" s="43"/>
      <c r="H232" s="88" t="n">
        <f aca="false">H233</f>
        <v>2400000</v>
      </c>
      <c r="I232" s="88" t="n">
        <f aca="false">I233</f>
        <v>0</v>
      </c>
      <c r="J232" s="88" t="n">
        <f aca="false">J233</f>
        <v>0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6" customFormat="true" ht="78.75" hidden="false" customHeight="true" outlineLevel="0" collapsed="false">
      <c r="A233" s="33"/>
      <c r="B233" s="33"/>
      <c r="C233" s="79" t="s">
        <v>195</v>
      </c>
      <c r="D233" s="45" t="s">
        <v>196</v>
      </c>
      <c r="E233" s="49"/>
      <c r="F233" s="43"/>
      <c r="G233" s="43"/>
      <c r="H233" s="88" t="n">
        <f aca="false">H234</f>
        <v>2400000</v>
      </c>
      <c r="I233" s="88" t="n">
        <f aca="false">I234</f>
        <v>0</v>
      </c>
      <c r="J233" s="88" t="n">
        <f aca="false">J234</f>
        <v>0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6" customFormat="true" ht="39.75" hidden="false" customHeight="true" outlineLevel="0" collapsed="false">
      <c r="A234" s="33"/>
      <c r="B234" s="33"/>
      <c r="C234" s="44" t="s">
        <v>24</v>
      </c>
      <c r="D234" s="45" t="s">
        <v>196</v>
      </c>
      <c r="E234" s="49" t="n">
        <v>200</v>
      </c>
      <c r="F234" s="43"/>
      <c r="G234" s="43"/>
      <c r="H234" s="43" t="n">
        <v>2400000</v>
      </c>
      <c r="I234" s="43" t="n">
        <v>0</v>
      </c>
      <c r="J234" s="88" t="n">
        <v>0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6" customFormat="true" ht="40.5" hidden="false" customHeight="true" outlineLevel="0" collapsed="false">
      <c r="A235" s="33"/>
      <c r="B235" s="33"/>
      <c r="C235" s="44" t="s">
        <v>197</v>
      </c>
      <c r="D235" s="45" t="s">
        <v>198</v>
      </c>
      <c r="E235" s="49"/>
      <c r="F235" s="43"/>
      <c r="G235" s="43"/>
      <c r="H235" s="88" t="n">
        <f aca="false">H236</f>
        <v>2033780</v>
      </c>
      <c r="I235" s="88" t="n">
        <f aca="false">I236</f>
        <v>0</v>
      </c>
      <c r="J235" s="88" t="n">
        <f aca="false">J236</f>
        <v>0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6" customFormat="true" ht="102.75" hidden="false" customHeight="true" outlineLevel="0" collapsed="false">
      <c r="A236" s="33"/>
      <c r="B236" s="33"/>
      <c r="C236" s="79" t="s">
        <v>199</v>
      </c>
      <c r="D236" s="45" t="s">
        <v>200</v>
      </c>
      <c r="E236" s="49"/>
      <c r="F236" s="43"/>
      <c r="G236" s="43"/>
      <c r="H236" s="88" t="n">
        <f aca="false">H237</f>
        <v>2033780</v>
      </c>
      <c r="I236" s="88" t="n">
        <f aca="false">I237</f>
        <v>0</v>
      </c>
      <c r="J236" s="88" t="n">
        <f aca="false">J237</f>
        <v>0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6" customFormat="true" ht="35.25" hidden="false" customHeight="true" outlineLevel="0" collapsed="false">
      <c r="A237" s="33"/>
      <c r="B237" s="33"/>
      <c r="C237" s="44" t="s">
        <v>24</v>
      </c>
      <c r="D237" s="45" t="s">
        <v>200</v>
      </c>
      <c r="E237" s="49" t="n">
        <v>200</v>
      </c>
      <c r="F237" s="43"/>
      <c r="G237" s="43"/>
      <c r="H237" s="43" t="n">
        <v>2033780</v>
      </c>
      <c r="I237" s="43" t="n">
        <v>0</v>
      </c>
      <c r="J237" s="88" t="n">
        <v>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6" customFormat="true" ht="58.5" hidden="false" customHeight="true" outlineLevel="0" collapsed="false">
      <c r="A238" s="33"/>
      <c r="B238" s="33"/>
      <c r="C238" s="84" t="s">
        <v>201</v>
      </c>
      <c r="D238" s="45" t="s">
        <v>202</v>
      </c>
      <c r="E238" s="49"/>
      <c r="F238" s="43"/>
      <c r="G238" s="43"/>
      <c r="H238" s="88" t="n">
        <f aca="false">H239</f>
        <v>5453439</v>
      </c>
      <c r="I238" s="88" t="n">
        <f aca="false">I239</f>
        <v>5177275</v>
      </c>
      <c r="J238" s="88" t="n">
        <f aca="false">J239</f>
        <v>5033732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6" customFormat="true" ht="41.25" hidden="false" customHeight="true" outlineLevel="0" collapsed="false">
      <c r="A239" s="33"/>
      <c r="B239" s="33"/>
      <c r="C239" s="44" t="s">
        <v>24</v>
      </c>
      <c r="D239" s="45" t="s">
        <v>202</v>
      </c>
      <c r="E239" s="49" t="n">
        <v>200</v>
      </c>
      <c r="F239" s="43"/>
      <c r="G239" s="43"/>
      <c r="H239" s="43" t="n">
        <v>5453439</v>
      </c>
      <c r="I239" s="43" t="n">
        <v>5177275</v>
      </c>
      <c r="J239" s="88" t="n">
        <v>5033732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6" customFormat="true" ht="54.75" hidden="false" customHeight="true" outlineLevel="0" collapsed="false">
      <c r="A240" s="33"/>
      <c r="B240" s="33"/>
      <c r="C240" s="44" t="s">
        <v>203</v>
      </c>
      <c r="D240" s="45" t="s">
        <v>204</v>
      </c>
      <c r="E240" s="49"/>
      <c r="F240" s="43"/>
      <c r="G240" s="43"/>
      <c r="H240" s="88" t="n">
        <f aca="false">H241</f>
        <v>12499200</v>
      </c>
      <c r="I240" s="88" t="n">
        <f aca="false">I241</f>
        <v>12499200</v>
      </c>
      <c r="J240" s="88" t="n">
        <f aca="false">J241</f>
        <v>1249920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6" customFormat="true" ht="76.5" hidden="false" customHeight="true" outlineLevel="0" collapsed="false">
      <c r="A241" s="33"/>
      <c r="B241" s="33"/>
      <c r="C241" s="47" t="s">
        <v>34</v>
      </c>
      <c r="D241" s="45" t="s">
        <v>204</v>
      </c>
      <c r="E241" s="49" t="n">
        <v>100</v>
      </c>
      <c r="F241" s="43"/>
      <c r="G241" s="43"/>
      <c r="H241" s="43" t="n">
        <v>12499200</v>
      </c>
      <c r="I241" s="43" t="n">
        <v>12499200</v>
      </c>
      <c r="J241" s="86" t="n">
        <v>12499200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6" customFormat="true" ht="50.25" hidden="false" customHeight="true" outlineLevel="0" collapsed="false">
      <c r="A242" s="33"/>
      <c r="B242" s="33"/>
      <c r="C242" s="34" t="s">
        <v>205</v>
      </c>
      <c r="D242" s="35" t="s">
        <v>206</v>
      </c>
      <c r="E242" s="49"/>
      <c r="F242" s="43"/>
      <c r="G242" s="43"/>
      <c r="H242" s="89" t="n">
        <f aca="false">H243</f>
        <v>6744910</v>
      </c>
      <c r="I242" s="89" t="n">
        <f aca="false">I243</f>
        <v>0</v>
      </c>
      <c r="J242" s="89" t="n">
        <f aca="false">J243</f>
        <v>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6" customFormat="true" ht="65.25" hidden="false" customHeight="true" outlineLevel="0" collapsed="false">
      <c r="A243" s="33"/>
      <c r="B243" s="33"/>
      <c r="C243" s="44" t="s">
        <v>207</v>
      </c>
      <c r="D243" s="45" t="s">
        <v>208</v>
      </c>
      <c r="E243" s="49"/>
      <c r="F243" s="43"/>
      <c r="G243" s="43"/>
      <c r="H243" s="88" t="n">
        <f aca="false">H244</f>
        <v>6744910</v>
      </c>
      <c r="I243" s="88" t="n">
        <f aca="false">I244</f>
        <v>0</v>
      </c>
      <c r="J243" s="88" t="n">
        <f aca="false">J244</f>
        <v>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6" customFormat="true" ht="54.75" hidden="false" customHeight="true" outlineLevel="0" collapsed="false">
      <c r="A244" s="33"/>
      <c r="B244" s="33"/>
      <c r="C244" s="44" t="s">
        <v>24</v>
      </c>
      <c r="D244" s="45" t="s">
        <v>208</v>
      </c>
      <c r="E244" s="49" t="n">
        <v>200</v>
      </c>
      <c r="F244" s="43"/>
      <c r="G244" s="43"/>
      <c r="H244" s="43" t="n">
        <v>6744910</v>
      </c>
      <c r="I244" s="43" t="n">
        <v>0</v>
      </c>
      <c r="J244" s="88" t="n"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6" customFormat="true" ht="54.75" hidden="false" customHeight="true" outlineLevel="0" collapsed="false">
      <c r="A245" s="33"/>
      <c r="B245" s="33"/>
      <c r="C245" s="34" t="s">
        <v>209</v>
      </c>
      <c r="D245" s="35" t="s">
        <v>210</v>
      </c>
      <c r="E245" s="49"/>
      <c r="F245" s="43"/>
      <c r="G245" s="43"/>
      <c r="H245" s="31" t="n">
        <f aca="false">H246+H248</f>
        <v>1752945</v>
      </c>
      <c r="I245" s="31" t="n">
        <f aca="false">I246+I248</f>
        <v>0</v>
      </c>
      <c r="J245" s="31" t="n">
        <f aca="false">J246+J248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6" customFormat="true" ht="72.75" hidden="false" customHeight="true" outlineLevel="0" collapsed="false">
      <c r="A246" s="33"/>
      <c r="B246" s="33"/>
      <c r="C246" s="44" t="s">
        <v>211</v>
      </c>
      <c r="D246" s="45" t="s">
        <v>212</v>
      </c>
      <c r="E246" s="49"/>
      <c r="F246" s="43"/>
      <c r="G246" s="43"/>
      <c r="H246" s="43" t="n">
        <f aca="false">H247</f>
        <v>667061</v>
      </c>
      <c r="I246" s="43" t="n">
        <f aca="false">I247</f>
        <v>0</v>
      </c>
      <c r="J246" s="88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6" customFormat="true" ht="54.75" hidden="false" customHeight="true" outlineLevel="0" collapsed="false">
      <c r="A247" s="33"/>
      <c r="B247" s="33"/>
      <c r="C247" s="44" t="s">
        <v>24</v>
      </c>
      <c r="D247" s="45" t="s">
        <v>212</v>
      </c>
      <c r="E247" s="49" t="n">
        <v>200</v>
      </c>
      <c r="F247" s="43"/>
      <c r="G247" s="43"/>
      <c r="H247" s="43" t="n">
        <v>667061</v>
      </c>
      <c r="I247" s="43" t="n">
        <v>0</v>
      </c>
      <c r="J247" s="88" t="n"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6" customFormat="true" ht="81" hidden="false" customHeight="true" outlineLevel="0" collapsed="false">
      <c r="A248" s="33"/>
      <c r="B248" s="33"/>
      <c r="C248" s="44" t="s">
        <v>213</v>
      </c>
      <c r="D248" s="45" t="s">
        <v>214</v>
      </c>
      <c r="E248" s="49"/>
      <c r="F248" s="43"/>
      <c r="G248" s="43"/>
      <c r="H248" s="43" t="n">
        <f aca="false">H249</f>
        <v>1085884</v>
      </c>
      <c r="I248" s="43" t="n">
        <f aca="false">I249</f>
        <v>0</v>
      </c>
      <c r="J248" s="88" t="n">
        <f aca="false">J249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6" customFormat="true" ht="54.75" hidden="false" customHeight="true" outlineLevel="0" collapsed="false">
      <c r="A249" s="33"/>
      <c r="B249" s="33"/>
      <c r="C249" s="44" t="s">
        <v>24</v>
      </c>
      <c r="D249" s="45" t="s">
        <v>214</v>
      </c>
      <c r="E249" s="49" t="n">
        <v>200</v>
      </c>
      <c r="F249" s="43"/>
      <c r="G249" s="43"/>
      <c r="H249" s="43" t="n">
        <v>1085884</v>
      </c>
      <c r="I249" s="43" t="n">
        <v>0</v>
      </c>
      <c r="J249" s="88" t="n"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6" customFormat="true" ht="47.25" hidden="false" customHeight="false" outlineLevel="0" collapsed="false">
      <c r="A250" s="33"/>
      <c r="B250" s="33"/>
      <c r="C250" s="34" t="s">
        <v>215</v>
      </c>
      <c r="D250" s="35" t="s">
        <v>216</v>
      </c>
      <c r="E250" s="49"/>
      <c r="F250" s="43"/>
      <c r="G250" s="43"/>
      <c r="H250" s="89" t="n">
        <f aca="false">H251</f>
        <v>2086104</v>
      </c>
      <c r="I250" s="89" t="n">
        <f aca="false">I251</f>
        <v>2405155</v>
      </c>
      <c r="J250" s="89" t="n">
        <f aca="false">J251</f>
        <v>2519836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6" customFormat="true" ht="75" hidden="false" customHeight="true" outlineLevel="0" collapsed="false">
      <c r="A251" s="33"/>
      <c r="B251" s="33"/>
      <c r="C251" s="44" t="s">
        <v>217</v>
      </c>
      <c r="D251" s="45" t="s">
        <v>218</v>
      </c>
      <c r="E251" s="49"/>
      <c r="F251" s="43"/>
      <c r="G251" s="43"/>
      <c r="H251" s="88" t="n">
        <f aca="false">H252</f>
        <v>2086104</v>
      </c>
      <c r="I251" s="88" t="n">
        <f aca="false">I252</f>
        <v>2405155</v>
      </c>
      <c r="J251" s="88" t="n">
        <f aca="false">J252</f>
        <v>2519836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6" customFormat="true" ht="69" hidden="false" customHeight="true" outlineLevel="0" collapsed="false">
      <c r="A252" s="33"/>
      <c r="B252" s="33"/>
      <c r="C252" s="79" t="s">
        <v>34</v>
      </c>
      <c r="D252" s="45" t="s">
        <v>218</v>
      </c>
      <c r="E252" s="49" t="n">
        <v>100</v>
      </c>
      <c r="F252" s="43"/>
      <c r="G252" s="43"/>
      <c r="H252" s="43" t="n">
        <v>2086104</v>
      </c>
      <c r="I252" s="43" t="n">
        <v>2405155</v>
      </c>
      <c r="J252" s="86" t="n">
        <v>2519836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6" customFormat="true" ht="69.75" hidden="false" customHeight="true" outlineLevel="0" collapsed="false">
      <c r="A253" s="33"/>
      <c r="B253" s="33"/>
      <c r="C253" s="66" t="s">
        <v>219</v>
      </c>
      <c r="D253" s="38" t="s">
        <v>220</v>
      </c>
      <c r="E253" s="39"/>
      <c r="F253" s="40" t="e">
        <f aca="false">#REF!</f>
        <v>#REF!</v>
      </c>
      <c r="G253" s="40" t="e">
        <f aca="false">#REF!</f>
        <v>#REF!</v>
      </c>
      <c r="H253" s="40" t="n">
        <f aca="false">H254+H259</f>
        <v>8426315</v>
      </c>
      <c r="I253" s="40" t="n">
        <f aca="false">I254+I259</f>
        <v>6342429</v>
      </c>
      <c r="J253" s="40" t="n">
        <f aca="false">J254+J259</f>
        <v>6342429</v>
      </c>
      <c r="K253" s="72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6" customFormat="true" ht="52.5" hidden="false" customHeight="true" outlineLevel="0" collapsed="false">
      <c r="A254" s="33"/>
      <c r="B254" s="33"/>
      <c r="C254" s="90" t="s">
        <v>221</v>
      </c>
      <c r="D254" s="38" t="s">
        <v>222</v>
      </c>
      <c r="E254" s="39"/>
      <c r="F254" s="40"/>
      <c r="G254" s="40"/>
      <c r="H254" s="40" t="n">
        <f aca="false">H255+H257</f>
        <v>5607427</v>
      </c>
      <c r="I254" s="40" t="n">
        <f aca="false">I255+I257</f>
        <v>4292429</v>
      </c>
      <c r="J254" s="40" t="n">
        <f aca="false">J255+J257</f>
        <v>4292429</v>
      </c>
      <c r="K254" s="72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6" customFormat="true" ht="73.5" hidden="false" customHeight="true" outlineLevel="0" collapsed="false">
      <c r="A255" s="33"/>
      <c r="B255" s="33"/>
      <c r="C255" s="54" t="s">
        <v>34</v>
      </c>
      <c r="D255" s="45" t="s">
        <v>223</v>
      </c>
      <c r="E255" s="39"/>
      <c r="F255" s="40"/>
      <c r="G255" s="40"/>
      <c r="H255" s="43" t="n">
        <f aca="false">H256</f>
        <v>5259271</v>
      </c>
      <c r="I255" s="43" t="n">
        <f aca="false">I256</f>
        <v>4104958</v>
      </c>
      <c r="J255" s="43" t="n">
        <f aca="false">J256</f>
        <v>4104958</v>
      </c>
      <c r="K255" s="72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6" customFormat="true" ht="66.75" hidden="false" customHeight="true" outlineLevel="0" collapsed="false">
      <c r="A256" s="33"/>
      <c r="B256" s="33"/>
      <c r="C256" s="46" t="s">
        <v>34</v>
      </c>
      <c r="D256" s="45" t="s">
        <v>223</v>
      </c>
      <c r="E256" s="42" t="s">
        <v>224</v>
      </c>
      <c r="F256" s="40"/>
      <c r="G256" s="40"/>
      <c r="H256" s="43" t="n">
        <v>5259271</v>
      </c>
      <c r="I256" s="43" t="n">
        <v>4104958</v>
      </c>
      <c r="J256" s="43" t="n">
        <v>4104958</v>
      </c>
      <c r="K256" s="72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6" customFormat="true" ht="66.75" hidden="false" customHeight="true" outlineLevel="0" collapsed="false">
      <c r="A257" s="33"/>
      <c r="B257" s="33"/>
      <c r="C257" s="54" t="s">
        <v>117</v>
      </c>
      <c r="D257" s="49" t="s">
        <v>225</v>
      </c>
      <c r="E257" s="42"/>
      <c r="F257" s="40"/>
      <c r="G257" s="40"/>
      <c r="H257" s="43" t="n">
        <f aca="false">H258</f>
        <v>348156</v>
      </c>
      <c r="I257" s="43" t="n">
        <f aca="false">I258</f>
        <v>187471</v>
      </c>
      <c r="J257" s="43" t="n">
        <f aca="false">J258</f>
        <v>187471</v>
      </c>
      <c r="K257" s="72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6" customFormat="true" ht="48.75" hidden="false" customHeight="true" outlineLevel="0" collapsed="false">
      <c r="A258" s="33"/>
      <c r="B258" s="33"/>
      <c r="C258" s="41" t="s">
        <v>226</v>
      </c>
      <c r="D258" s="49" t="s">
        <v>225</v>
      </c>
      <c r="E258" s="42" t="s">
        <v>224</v>
      </c>
      <c r="F258" s="40"/>
      <c r="G258" s="40"/>
      <c r="H258" s="43" t="n">
        <v>348156</v>
      </c>
      <c r="I258" s="43" t="n">
        <v>187471</v>
      </c>
      <c r="J258" s="43" t="n">
        <v>187471</v>
      </c>
      <c r="K258" s="72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6" customFormat="true" ht="54" hidden="false" customHeight="true" outlineLevel="0" collapsed="false">
      <c r="A259" s="33"/>
      <c r="B259" s="33"/>
      <c r="C259" s="90" t="s">
        <v>227</v>
      </c>
      <c r="D259" s="35" t="s">
        <v>228</v>
      </c>
      <c r="E259" s="30"/>
      <c r="F259" s="40"/>
      <c r="G259" s="40"/>
      <c r="H259" s="31" t="n">
        <f aca="false">H260</f>
        <v>2818888</v>
      </c>
      <c r="I259" s="31" t="n">
        <f aca="false">I260</f>
        <v>2050000</v>
      </c>
      <c r="J259" s="31" t="n">
        <f aca="false">J260</f>
        <v>2050000</v>
      </c>
      <c r="K259" s="72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6" customFormat="true" ht="48.75" hidden="false" customHeight="true" outlineLevel="0" collapsed="false">
      <c r="A260" s="33"/>
      <c r="B260" s="33"/>
      <c r="C260" s="44" t="s">
        <v>229</v>
      </c>
      <c r="D260" s="45" t="s">
        <v>230</v>
      </c>
      <c r="E260" s="69"/>
      <c r="F260" s="40"/>
      <c r="G260" s="40"/>
      <c r="H260" s="43" t="n">
        <f aca="false">H261</f>
        <v>2818888</v>
      </c>
      <c r="I260" s="43" t="n">
        <f aca="false">I261</f>
        <v>2050000</v>
      </c>
      <c r="J260" s="43" t="n">
        <f aca="false">J261</f>
        <v>2050000</v>
      </c>
      <c r="K260" s="72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6" customFormat="true" ht="48.75" hidden="false" customHeight="true" outlineLevel="0" collapsed="false">
      <c r="A261" s="33"/>
      <c r="B261" s="33"/>
      <c r="C261" s="54" t="s">
        <v>226</v>
      </c>
      <c r="D261" s="45" t="s">
        <v>230</v>
      </c>
      <c r="E261" s="91" t="n">
        <v>600</v>
      </c>
      <c r="F261" s="40"/>
      <c r="G261" s="40"/>
      <c r="H261" s="43" t="n">
        <v>2818888</v>
      </c>
      <c r="I261" s="43" t="n">
        <v>2050000</v>
      </c>
      <c r="J261" s="43" t="n">
        <v>2050000</v>
      </c>
      <c r="K261" s="72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6" customFormat="true" ht="47.25" hidden="false" customHeight="false" outlineLevel="0" collapsed="false">
      <c r="A262" s="33"/>
      <c r="B262" s="33"/>
      <c r="C262" s="77" t="s">
        <v>231</v>
      </c>
      <c r="D262" s="30" t="s">
        <v>232</v>
      </c>
      <c r="E262" s="42"/>
      <c r="F262" s="31"/>
      <c r="G262" s="31"/>
      <c r="H262" s="31" t="n">
        <f aca="false">H263</f>
        <v>30000</v>
      </c>
      <c r="I262" s="31" t="n">
        <f aca="false">I263</f>
        <v>0</v>
      </c>
      <c r="J262" s="31" t="n">
        <f aca="false">J263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6" customFormat="true" ht="36.75" hidden="false" customHeight="true" outlineLevel="0" collapsed="false">
      <c r="A263" s="33"/>
      <c r="B263" s="33"/>
      <c r="C263" s="37" t="s">
        <v>233</v>
      </c>
      <c r="D263" s="39" t="s">
        <v>234</v>
      </c>
      <c r="E263" s="42"/>
      <c r="F263" s="31"/>
      <c r="G263" s="31"/>
      <c r="H263" s="40" t="n">
        <f aca="false">H264</f>
        <v>30000</v>
      </c>
      <c r="I263" s="40" t="n">
        <f aca="false">I264</f>
        <v>0</v>
      </c>
      <c r="J263" s="40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6" customFormat="true" ht="54" hidden="false" customHeight="true" outlineLevel="0" collapsed="false">
      <c r="A264" s="33"/>
      <c r="B264" s="33"/>
      <c r="C264" s="41" t="s">
        <v>235</v>
      </c>
      <c r="D264" s="42" t="s">
        <v>236</v>
      </c>
      <c r="E264" s="42"/>
      <c r="F264" s="31"/>
      <c r="G264" s="31"/>
      <c r="H264" s="43" t="n">
        <f aca="false">H265</f>
        <v>30000</v>
      </c>
      <c r="I264" s="43" t="n">
        <f aca="false">I265</f>
        <v>0</v>
      </c>
      <c r="J264" s="43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6" customFormat="true" ht="30" hidden="false" customHeight="true" outlineLevel="0" collapsed="false">
      <c r="A265" s="33"/>
      <c r="B265" s="33"/>
      <c r="C265" s="46" t="s">
        <v>237</v>
      </c>
      <c r="D265" s="42" t="s">
        <v>238</v>
      </c>
      <c r="E265" s="42"/>
      <c r="F265" s="31"/>
      <c r="G265" s="31"/>
      <c r="H265" s="43" t="n">
        <f aca="false">H266</f>
        <v>30000</v>
      </c>
      <c r="I265" s="43" t="n">
        <f aca="false">I266</f>
        <v>0</v>
      </c>
      <c r="J265" s="43" t="n">
        <f aca="false">J266</f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6" customFormat="true" ht="31.5" hidden="false" customHeight="false" outlineLevel="0" collapsed="false">
      <c r="A266" s="33"/>
      <c r="B266" s="33"/>
      <c r="C266" s="47" t="s">
        <v>24</v>
      </c>
      <c r="D266" s="42" t="s">
        <v>238</v>
      </c>
      <c r="E266" s="42" t="s">
        <v>25</v>
      </c>
      <c r="F266" s="31"/>
      <c r="G266" s="31"/>
      <c r="H266" s="43" t="n">
        <v>30000</v>
      </c>
      <c r="I266" s="43" t="n">
        <v>0</v>
      </c>
      <c r="J266" s="43" t="n"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5" customFormat="true" ht="37.5" hidden="true" customHeight="true" outlineLevel="0" collapsed="false">
      <c r="A267" s="2"/>
      <c r="B267" s="2"/>
      <c r="C267" s="66" t="s">
        <v>239</v>
      </c>
      <c r="D267" s="38" t="s">
        <v>240</v>
      </c>
      <c r="E267" s="42"/>
      <c r="F267" s="31"/>
      <c r="G267" s="31"/>
      <c r="H267" s="31"/>
      <c r="I267" s="31"/>
      <c r="J267" s="40" t="n">
        <f aca="false">J268</f>
        <v>0</v>
      </c>
    </row>
    <row r="268" s="5" customFormat="true" ht="37.5" hidden="true" customHeight="true" outlineLevel="0" collapsed="false">
      <c r="A268" s="2"/>
      <c r="B268" s="2"/>
      <c r="C268" s="46" t="s">
        <v>241</v>
      </c>
      <c r="D268" s="45" t="s">
        <v>242</v>
      </c>
      <c r="E268" s="42"/>
      <c r="F268" s="31"/>
      <c r="G268" s="31"/>
      <c r="H268" s="31"/>
      <c r="I268" s="31"/>
      <c r="J268" s="43" t="n">
        <f aca="false">J269</f>
        <v>0</v>
      </c>
    </row>
    <row r="269" s="5" customFormat="true" ht="37.5" hidden="true" customHeight="true" outlineLevel="0" collapsed="false">
      <c r="A269" s="2"/>
      <c r="B269" s="2"/>
      <c r="C269" s="44" t="s">
        <v>243</v>
      </c>
      <c r="D269" s="45" t="s">
        <v>244</v>
      </c>
      <c r="E269" s="42"/>
      <c r="F269" s="31"/>
      <c r="G269" s="31"/>
      <c r="H269" s="31"/>
      <c r="I269" s="31"/>
      <c r="J269" s="43" t="n">
        <f aca="false">J270</f>
        <v>0</v>
      </c>
    </row>
    <row r="270" s="5" customFormat="true" ht="30" hidden="true" customHeight="true" outlineLevel="0" collapsed="false">
      <c r="A270" s="2"/>
      <c r="B270" s="2"/>
      <c r="C270" s="47" t="s">
        <v>24</v>
      </c>
      <c r="D270" s="45" t="s">
        <v>244</v>
      </c>
      <c r="E270" s="42" t="s">
        <v>25</v>
      </c>
      <c r="F270" s="31"/>
      <c r="G270" s="31"/>
      <c r="H270" s="31"/>
      <c r="I270" s="31"/>
      <c r="J270" s="43"/>
    </row>
    <row r="271" s="5" customFormat="true" ht="45" hidden="false" customHeight="true" outlineLevel="0" collapsed="false">
      <c r="A271" s="2"/>
      <c r="B271" s="2"/>
      <c r="C271" s="77" t="s">
        <v>245</v>
      </c>
      <c r="D271" s="30" t="s">
        <v>246</v>
      </c>
      <c r="E271" s="42"/>
      <c r="F271" s="31"/>
      <c r="G271" s="31"/>
      <c r="H271" s="31" t="n">
        <f aca="false">H278+H272</f>
        <v>3930028</v>
      </c>
      <c r="I271" s="31" t="n">
        <f aca="false">I278+I272</f>
        <v>0</v>
      </c>
      <c r="J271" s="31" t="n">
        <f aca="false">J278+J272</f>
        <v>0</v>
      </c>
    </row>
    <row r="272" s="5" customFormat="true" ht="45" hidden="false" customHeight="true" outlineLevel="0" collapsed="false">
      <c r="A272" s="2"/>
      <c r="B272" s="2"/>
      <c r="C272" s="67" t="s">
        <v>247</v>
      </c>
      <c r="D272" s="30" t="s">
        <v>248</v>
      </c>
      <c r="E272" s="30"/>
      <c r="F272" s="31"/>
      <c r="G272" s="31"/>
      <c r="H272" s="31" t="n">
        <f aca="false">H273+H276</f>
        <v>2128128</v>
      </c>
      <c r="I272" s="31" t="n">
        <f aca="false">I273+I276</f>
        <v>0</v>
      </c>
      <c r="J272" s="31" t="n">
        <f aca="false">J273+J276</f>
        <v>0</v>
      </c>
    </row>
    <row r="273" s="5" customFormat="true" ht="45" hidden="false" customHeight="true" outlineLevel="0" collapsed="false">
      <c r="A273" s="2"/>
      <c r="B273" s="2"/>
      <c r="C273" s="47" t="s">
        <v>249</v>
      </c>
      <c r="D273" s="42" t="s">
        <v>250</v>
      </c>
      <c r="E273" s="30"/>
      <c r="F273" s="31"/>
      <c r="G273" s="31"/>
      <c r="H273" s="43" t="n">
        <f aca="false">H274</f>
        <v>1570260</v>
      </c>
      <c r="I273" s="43" t="n">
        <f aca="false">I274</f>
        <v>0</v>
      </c>
      <c r="J273" s="43" t="n">
        <f aca="false">J274</f>
        <v>0</v>
      </c>
    </row>
    <row r="274" s="5" customFormat="true" ht="45" hidden="false" customHeight="true" outlineLevel="0" collapsed="false">
      <c r="A274" s="2"/>
      <c r="B274" s="2"/>
      <c r="C274" s="47" t="s">
        <v>251</v>
      </c>
      <c r="D274" s="42" t="s">
        <v>252</v>
      </c>
      <c r="E274" s="30"/>
      <c r="F274" s="31"/>
      <c r="G274" s="31"/>
      <c r="H274" s="43" t="n">
        <f aca="false">H275</f>
        <v>1570260</v>
      </c>
      <c r="I274" s="43" t="n">
        <f aca="false">I275</f>
        <v>0</v>
      </c>
      <c r="J274" s="43" t="n">
        <f aca="false">J275</f>
        <v>0</v>
      </c>
    </row>
    <row r="275" s="5" customFormat="true" ht="45" hidden="false" customHeight="true" outlineLevel="0" collapsed="false">
      <c r="A275" s="2"/>
      <c r="B275" s="2"/>
      <c r="C275" s="44" t="s">
        <v>98</v>
      </c>
      <c r="D275" s="42" t="s">
        <v>252</v>
      </c>
      <c r="E275" s="42" t="s">
        <v>99</v>
      </c>
      <c r="F275" s="31"/>
      <c r="G275" s="31"/>
      <c r="H275" s="43" t="n">
        <v>1570260</v>
      </c>
      <c r="I275" s="43" t="n">
        <v>0</v>
      </c>
      <c r="J275" s="43" t="n">
        <v>0</v>
      </c>
    </row>
    <row r="276" s="5" customFormat="true" ht="45" hidden="false" customHeight="true" outlineLevel="0" collapsed="false">
      <c r="A276" s="2"/>
      <c r="B276" s="2"/>
      <c r="C276" s="44" t="s">
        <v>253</v>
      </c>
      <c r="D276" s="42" t="s">
        <v>254</v>
      </c>
      <c r="E276" s="42"/>
      <c r="F276" s="31"/>
      <c r="G276" s="31"/>
      <c r="H276" s="43" t="n">
        <f aca="false">H277</f>
        <v>557868</v>
      </c>
      <c r="I276" s="43" t="n">
        <f aca="false">I277</f>
        <v>0</v>
      </c>
      <c r="J276" s="43" t="n">
        <f aca="false">J277</f>
        <v>0</v>
      </c>
    </row>
    <row r="277" s="5" customFormat="true" ht="45" hidden="false" customHeight="true" outlineLevel="0" collapsed="false">
      <c r="A277" s="2"/>
      <c r="B277" s="2"/>
      <c r="C277" s="44" t="s">
        <v>98</v>
      </c>
      <c r="D277" s="42" t="s">
        <v>254</v>
      </c>
      <c r="E277" s="42" t="s">
        <v>99</v>
      </c>
      <c r="F277" s="31"/>
      <c r="G277" s="31"/>
      <c r="H277" s="43" t="n">
        <v>557868</v>
      </c>
      <c r="I277" s="43" t="n">
        <v>0</v>
      </c>
      <c r="J277" s="43" t="n">
        <v>0</v>
      </c>
    </row>
    <row r="278" s="5" customFormat="true" ht="42.75" hidden="false" customHeight="true" outlineLevel="0" collapsed="false">
      <c r="A278" s="2"/>
      <c r="B278" s="2"/>
      <c r="C278" s="66" t="s">
        <v>239</v>
      </c>
      <c r="D278" s="39" t="s">
        <v>240</v>
      </c>
      <c r="E278" s="42"/>
      <c r="F278" s="31"/>
      <c r="G278" s="31"/>
      <c r="H278" s="31" t="n">
        <f aca="false">H279</f>
        <v>1801900</v>
      </c>
      <c r="I278" s="31" t="n">
        <f aca="false">I279</f>
        <v>0</v>
      </c>
      <c r="J278" s="31" t="n">
        <f aca="false">J279</f>
        <v>0</v>
      </c>
    </row>
    <row r="279" s="5" customFormat="true" ht="51" hidden="false" customHeight="true" outlineLevel="0" collapsed="false">
      <c r="A279" s="2"/>
      <c r="B279" s="2"/>
      <c r="C279" s="46" t="s">
        <v>241</v>
      </c>
      <c r="D279" s="42" t="s">
        <v>242</v>
      </c>
      <c r="E279" s="42"/>
      <c r="F279" s="31"/>
      <c r="G279" s="31"/>
      <c r="H279" s="43" t="n">
        <f aca="false">H280+H282</f>
        <v>1801900</v>
      </c>
      <c r="I279" s="43" t="n">
        <f aca="false">I280+I282</f>
        <v>0</v>
      </c>
      <c r="J279" s="43" t="n">
        <f aca="false">J280+J282</f>
        <v>0</v>
      </c>
    </row>
    <row r="280" s="5" customFormat="true" ht="51" hidden="false" customHeight="true" outlineLevel="0" collapsed="false">
      <c r="A280" s="2"/>
      <c r="B280" s="2"/>
      <c r="C280" s="46" t="s">
        <v>255</v>
      </c>
      <c r="D280" s="42" t="s">
        <v>256</v>
      </c>
      <c r="E280" s="42"/>
      <c r="F280" s="31"/>
      <c r="G280" s="31"/>
      <c r="H280" s="43" t="n">
        <f aca="false">H281</f>
        <v>1128700</v>
      </c>
      <c r="I280" s="43" t="n">
        <f aca="false">I281</f>
        <v>0</v>
      </c>
      <c r="J280" s="43" t="n">
        <f aca="false">J281</f>
        <v>0</v>
      </c>
    </row>
    <row r="281" s="5" customFormat="true" ht="43.5" hidden="false" customHeight="true" outlineLevel="0" collapsed="false">
      <c r="A281" s="2"/>
      <c r="B281" s="2"/>
      <c r="C281" s="47" t="s">
        <v>24</v>
      </c>
      <c r="D281" s="42" t="s">
        <v>256</v>
      </c>
      <c r="E281" s="42" t="s">
        <v>25</v>
      </c>
      <c r="F281" s="31"/>
      <c r="G281" s="31"/>
      <c r="H281" s="43" t="n">
        <v>1128700</v>
      </c>
      <c r="I281" s="43" t="n">
        <v>0</v>
      </c>
      <c r="J281" s="43" t="n">
        <v>0</v>
      </c>
    </row>
    <row r="282" s="5" customFormat="true" ht="79.5" hidden="false" customHeight="true" outlineLevel="0" collapsed="false">
      <c r="A282" s="2"/>
      <c r="B282" s="2"/>
      <c r="C282" s="47" t="s">
        <v>257</v>
      </c>
      <c r="D282" s="42" t="s">
        <v>258</v>
      </c>
      <c r="E282" s="42"/>
      <c r="F282" s="31"/>
      <c r="G282" s="31"/>
      <c r="H282" s="43" t="n">
        <f aca="false">H283</f>
        <v>673200</v>
      </c>
      <c r="I282" s="43" t="n">
        <f aca="false">I283</f>
        <v>0</v>
      </c>
      <c r="J282" s="43" t="n">
        <f aca="false">J283</f>
        <v>0</v>
      </c>
    </row>
    <row r="283" s="5" customFormat="true" ht="45" hidden="false" customHeight="true" outlineLevel="0" collapsed="false">
      <c r="A283" s="2"/>
      <c r="B283" s="2"/>
      <c r="C283" s="47" t="s">
        <v>24</v>
      </c>
      <c r="D283" s="42" t="s">
        <v>258</v>
      </c>
      <c r="E283" s="42" t="s">
        <v>25</v>
      </c>
      <c r="F283" s="31"/>
      <c r="G283" s="31"/>
      <c r="H283" s="43" t="n">
        <v>673200</v>
      </c>
      <c r="I283" s="43" t="n">
        <v>0</v>
      </c>
      <c r="J283" s="43" t="n">
        <v>0</v>
      </c>
    </row>
    <row r="284" s="36" customFormat="true" ht="70.5" hidden="false" customHeight="true" outlineLevel="0" collapsed="false">
      <c r="A284" s="33"/>
      <c r="B284" s="33"/>
      <c r="C284" s="90" t="s">
        <v>259</v>
      </c>
      <c r="D284" s="35" t="s">
        <v>260</v>
      </c>
      <c r="E284" s="42"/>
      <c r="F284" s="31"/>
      <c r="G284" s="31"/>
      <c r="H284" s="31" t="n">
        <f aca="false">H285+H291</f>
        <v>5090547</v>
      </c>
      <c r="I284" s="31" t="n">
        <f aca="false">I285+I291</f>
        <v>1224125</v>
      </c>
      <c r="J284" s="31" t="n">
        <f aca="false">J285+J291</f>
        <v>215978</v>
      </c>
      <c r="K284" s="72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6" customFormat="true" ht="138" hidden="false" customHeight="true" outlineLevel="0" collapsed="false">
      <c r="A285" s="33"/>
      <c r="B285" s="33"/>
      <c r="C285" s="37" t="s">
        <v>261</v>
      </c>
      <c r="D285" s="38" t="s">
        <v>262</v>
      </c>
      <c r="E285" s="39"/>
      <c r="F285" s="40"/>
      <c r="G285" s="40"/>
      <c r="H285" s="40" t="n">
        <f aca="false">H286</f>
        <v>949929</v>
      </c>
      <c r="I285" s="40" t="n">
        <f aca="false">I286</f>
        <v>0</v>
      </c>
      <c r="J285" s="40" t="n">
        <f aca="false">J286</f>
        <v>0</v>
      </c>
      <c r="K285" s="72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6" customFormat="true" ht="38.25" hidden="false" customHeight="true" outlineLevel="0" collapsed="false">
      <c r="A286" s="33"/>
      <c r="B286" s="33"/>
      <c r="C286" s="47" t="s">
        <v>263</v>
      </c>
      <c r="D286" s="45" t="s">
        <v>264</v>
      </c>
      <c r="E286" s="42"/>
      <c r="F286" s="31"/>
      <c r="G286" s="31"/>
      <c r="H286" s="43" t="n">
        <f aca="false">H287+H289</f>
        <v>949929</v>
      </c>
      <c r="I286" s="43" t="n">
        <f aca="false">I287+I289</f>
        <v>0</v>
      </c>
      <c r="J286" s="43" t="n">
        <f aca="false">J287+J289</f>
        <v>0</v>
      </c>
      <c r="K286" s="72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6" customFormat="true" ht="15" hidden="true" customHeight="true" outlineLevel="0" collapsed="false">
      <c r="A287" s="33"/>
      <c r="B287" s="33"/>
      <c r="C287" s="41"/>
      <c r="D287" s="42"/>
      <c r="E287" s="42"/>
      <c r="F287" s="31"/>
      <c r="G287" s="31"/>
      <c r="H287" s="43"/>
      <c r="I287" s="43"/>
      <c r="J287" s="43"/>
      <c r="K287" s="72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6" customFormat="true" ht="15.75" hidden="true" customHeight="false" outlineLevel="0" collapsed="false">
      <c r="A288" s="33"/>
      <c r="B288" s="33"/>
      <c r="C288" s="46"/>
      <c r="D288" s="42"/>
      <c r="E288" s="42"/>
      <c r="F288" s="31"/>
      <c r="G288" s="31"/>
      <c r="H288" s="43"/>
      <c r="I288" s="43"/>
      <c r="J288" s="43"/>
      <c r="K288" s="72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6" customFormat="true" ht="30.75" hidden="false" customHeight="true" outlineLevel="0" collapsed="false">
      <c r="A289" s="33"/>
      <c r="B289" s="33"/>
      <c r="C289" s="44" t="s">
        <v>265</v>
      </c>
      <c r="D289" s="45" t="s">
        <v>266</v>
      </c>
      <c r="E289" s="42"/>
      <c r="F289" s="31"/>
      <c r="G289" s="31"/>
      <c r="H289" s="43" t="n">
        <f aca="false">H290</f>
        <v>949929</v>
      </c>
      <c r="I289" s="43" t="n">
        <f aca="false">I290</f>
        <v>0</v>
      </c>
      <c r="J289" s="43" t="n">
        <f aca="false">J290</f>
        <v>0</v>
      </c>
      <c r="K289" s="72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6" customFormat="true" ht="26.25" hidden="false" customHeight="true" outlineLevel="0" collapsed="false">
      <c r="A290" s="33"/>
      <c r="B290" s="33"/>
      <c r="C290" s="47" t="s">
        <v>35</v>
      </c>
      <c r="D290" s="45" t="s">
        <v>266</v>
      </c>
      <c r="E290" s="42" t="s">
        <v>46</v>
      </c>
      <c r="F290" s="31"/>
      <c r="G290" s="31"/>
      <c r="H290" s="43" t="n">
        <v>949929</v>
      </c>
      <c r="I290" s="43" t="n">
        <v>0</v>
      </c>
      <c r="J290" s="43" t="n">
        <v>0</v>
      </c>
      <c r="K290" s="72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6" customFormat="true" ht="63" hidden="false" customHeight="false" outlineLevel="0" collapsed="false">
      <c r="A291" s="33"/>
      <c r="B291" s="33"/>
      <c r="C291" s="37" t="s">
        <v>267</v>
      </c>
      <c r="D291" s="92" t="s">
        <v>268</v>
      </c>
      <c r="E291" s="39"/>
      <c r="F291" s="40"/>
      <c r="G291" s="40"/>
      <c r="H291" s="40" t="n">
        <f aca="false">H292+H302+H313+H316</f>
        <v>4140618</v>
      </c>
      <c r="I291" s="40" t="n">
        <f aca="false">I292+I302+I313+I316</f>
        <v>1224125</v>
      </c>
      <c r="J291" s="40" t="n">
        <f aca="false">J292+J302+J313+J316</f>
        <v>215978</v>
      </c>
      <c r="K291" s="72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6" customFormat="true" ht="42" hidden="false" customHeight="true" outlineLevel="0" collapsed="false">
      <c r="A292" s="33"/>
      <c r="B292" s="33"/>
      <c r="C292" s="34" t="s">
        <v>269</v>
      </c>
      <c r="D292" s="35" t="s">
        <v>270</v>
      </c>
      <c r="E292" s="30"/>
      <c r="F292" s="31"/>
      <c r="G292" s="31"/>
      <c r="H292" s="31" t="n">
        <f aca="false">H296+H299</f>
        <v>2388160</v>
      </c>
      <c r="I292" s="31" t="n">
        <f aca="false">I296+I299</f>
        <v>0</v>
      </c>
      <c r="J292" s="31" t="n">
        <f aca="false">J296+J299</f>
        <v>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6" customFormat="true" ht="7.5" hidden="true" customHeight="true" outlineLevel="0" collapsed="false">
      <c r="A293" s="33"/>
      <c r="B293" s="33"/>
      <c r="C293" s="44"/>
      <c r="D293" s="50"/>
      <c r="E293" s="42"/>
      <c r="F293" s="31"/>
      <c r="G293" s="31"/>
      <c r="H293" s="43"/>
      <c r="I293" s="43"/>
      <c r="J293" s="43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6" customFormat="true" ht="39" hidden="true" customHeight="true" outlineLevel="0" collapsed="false">
      <c r="A294" s="33"/>
      <c r="B294" s="33"/>
      <c r="C294" s="44" t="s">
        <v>271</v>
      </c>
      <c r="D294" s="42" t="s">
        <v>272</v>
      </c>
      <c r="E294" s="42"/>
      <c r="F294" s="31"/>
      <c r="G294" s="31"/>
      <c r="H294" s="43" t="n">
        <f aca="false">SUM(H295)</f>
        <v>0</v>
      </c>
      <c r="I294" s="43" t="n">
        <f aca="false">SUM(I295)</f>
        <v>0</v>
      </c>
      <c r="J294" s="43" t="n">
        <f aca="false">SUM(J295)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6" customFormat="true" ht="34.5" hidden="true" customHeight="true" outlineLevel="0" collapsed="false">
      <c r="A295" s="33"/>
      <c r="B295" s="33"/>
      <c r="C295" s="44" t="s">
        <v>191</v>
      </c>
      <c r="D295" s="42" t="s">
        <v>272</v>
      </c>
      <c r="E295" s="42" t="s">
        <v>99</v>
      </c>
      <c r="F295" s="31"/>
      <c r="G295" s="31"/>
      <c r="H295" s="43"/>
      <c r="I295" s="43"/>
      <c r="J295" s="43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6" customFormat="true" ht="24" hidden="false" customHeight="true" outlineLevel="0" collapsed="false">
      <c r="A296" s="33"/>
      <c r="B296" s="33"/>
      <c r="C296" s="46" t="s">
        <v>273</v>
      </c>
      <c r="D296" s="45" t="s">
        <v>274</v>
      </c>
      <c r="E296" s="42"/>
      <c r="F296" s="31"/>
      <c r="G296" s="31"/>
      <c r="H296" s="43" t="n">
        <f aca="false">H297</f>
        <v>1432896</v>
      </c>
      <c r="I296" s="43" t="n">
        <f aca="false">I297</f>
        <v>0</v>
      </c>
      <c r="J296" s="43" t="n">
        <f aca="false">J297</f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6" customFormat="true" ht="56.25" hidden="false" customHeight="true" outlineLevel="0" collapsed="false">
      <c r="A297" s="33"/>
      <c r="B297" s="33"/>
      <c r="C297" s="79" t="s">
        <v>275</v>
      </c>
      <c r="D297" s="45" t="s">
        <v>276</v>
      </c>
      <c r="E297" s="42"/>
      <c r="F297" s="31"/>
      <c r="G297" s="31"/>
      <c r="H297" s="43" t="n">
        <f aca="false">H298</f>
        <v>1432896</v>
      </c>
      <c r="I297" s="43" t="n">
        <f aca="false">I298</f>
        <v>0</v>
      </c>
      <c r="J297" s="43" t="n">
        <f aca="false">J298</f>
        <v>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6" customFormat="true" ht="39" hidden="false" customHeight="true" outlineLevel="0" collapsed="false">
      <c r="A298" s="33"/>
      <c r="B298" s="33"/>
      <c r="C298" s="46" t="s">
        <v>24</v>
      </c>
      <c r="D298" s="45" t="s">
        <v>276</v>
      </c>
      <c r="E298" s="42" t="s">
        <v>25</v>
      </c>
      <c r="F298" s="31"/>
      <c r="G298" s="31"/>
      <c r="H298" s="43" t="n">
        <v>1432896</v>
      </c>
      <c r="I298" s="43" t="n">
        <v>0</v>
      </c>
      <c r="J298" s="43" t="n">
        <v>0</v>
      </c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6" customFormat="true" ht="39.75" hidden="false" customHeight="true" outlineLevel="0" collapsed="false">
      <c r="A299" s="33"/>
      <c r="B299" s="33"/>
      <c r="C299" s="44" t="s">
        <v>277</v>
      </c>
      <c r="D299" s="45" t="s">
        <v>278</v>
      </c>
      <c r="E299" s="42"/>
      <c r="F299" s="31"/>
      <c r="G299" s="31"/>
      <c r="H299" s="43" t="n">
        <f aca="false">H300</f>
        <v>955264</v>
      </c>
      <c r="I299" s="43" t="n">
        <f aca="false">I300</f>
        <v>0</v>
      </c>
      <c r="J299" s="43" t="n">
        <f aca="false">J300</f>
        <v>0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6" customFormat="true" ht="65.25" hidden="false" customHeight="true" outlineLevel="0" collapsed="false">
      <c r="A300" s="33"/>
      <c r="B300" s="33"/>
      <c r="C300" s="79" t="s">
        <v>279</v>
      </c>
      <c r="D300" s="45" t="s">
        <v>280</v>
      </c>
      <c r="E300" s="42"/>
      <c r="F300" s="31"/>
      <c r="G300" s="31"/>
      <c r="H300" s="43" t="n">
        <f aca="false">H301</f>
        <v>955264</v>
      </c>
      <c r="I300" s="43" t="n">
        <f aca="false">I301</f>
        <v>0</v>
      </c>
      <c r="J300" s="43" t="n">
        <f aca="false">J301</f>
        <v>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6" customFormat="true" ht="46.5" hidden="false" customHeight="true" outlineLevel="0" collapsed="false">
      <c r="A301" s="33"/>
      <c r="B301" s="33"/>
      <c r="C301" s="46" t="s">
        <v>24</v>
      </c>
      <c r="D301" s="45" t="s">
        <v>280</v>
      </c>
      <c r="E301" s="42" t="s">
        <v>25</v>
      </c>
      <c r="F301" s="31"/>
      <c r="G301" s="31"/>
      <c r="H301" s="43" t="n">
        <v>955264</v>
      </c>
      <c r="I301" s="43" t="n">
        <v>0</v>
      </c>
      <c r="J301" s="43" t="n">
        <v>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6" customFormat="true" ht="32.25" hidden="false" customHeight="true" outlineLevel="0" collapsed="false">
      <c r="A302" s="33"/>
      <c r="B302" s="33"/>
      <c r="C302" s="34" t="s">
        <v>281</v>
      </c>
      <c r="D302" s="35" t="s">
        <v>282</v>
      </c>
      <c r="E302" s="30"/>
      <c r="F302" s="31"/>
      <c r="G302" s="31"/>
      <c r="H302" s="31" t="n">
        <f aca="false">H306+H309+H307+H311</f>
        <v>1236480</v>
      </c>
      <c r="I302" s="31" t="n">
        <f aca="false">I306+I309+I307+I311</f>
        <v>1208147</v>
      </c>
      <c r="J302" s="31" t="n">
        <f aca="false">J306+J309+J307+J311</f>
        <v>20000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6" customFormat="true" ht="47.25" hidden="true" customHeight="false" outlineLevel="0" collapsed="false">
      <c r="A303" s="33"/>
      <c r="B303" s="33"/>
      <c r="C303" s="44" t="s">
        <v>283</v>
      </c>
      <c r="D303" s="45" t="s">
        <v>284</v>
      </c>
      <c r="E303" s="42"/>
      <c r="F303" s="31"/>
      <c r="G303" s="31"/>
      <c r="H303" s="31"/>
      <c r="I303" s="31"/>
      <c r="J303" s="43" t="n">
        <f aca="false">J304</f>
        <v>0</v>
      </c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6" customFormat="true" ht="31.5" hidden="true" customHeight="false" outlineLevel="0" collapsed="false">
      <c r="A304" s="33"/>
      <c r="B304" s="33"/>
      <c r="C304" s="44" t="s">
        <v>24</v>
      </c>
      <c r="D304" s="80" t="s">
        <v>284</v>
      </c>
      <c r="E304" s="42" t="s">
        <v>25</v>
      </c>
      <c r="F304" s="31"/>
      <c r="G304" s="31"/>
      <c r="H304" s="31"/>
      <c r="I304" s="31"/>
      <c r="J304" s="43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6" customFormat="true" ht="47.25" hidden="true" customHeight="false" outlineLevel="0" collapsed="false">
      <c r="A305" s="33"/>
      <c r="B305" s="33"/>
      <c r="C305" s="44" t="s">
        <v>285</v>
      </c>
      <c r="D305" s="45" t="s">
        <v>284</v>
      </c>
      <c r="E305" s="42"/>
      <c r="F305" s="31"/>
      <c r="G305" s="31"/>
      <c r="H305" s="31"/>
      <c r="I305" s="31"/>
      <c r="J305" s="43" t="n">
        <f aca="false">SUM(J306)</f>
        <v>0</v>
      </c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6" customFormat="true" ht="31.5" hidden="true" customHeight="false" outlineLevel="0" collapsed="false">
      <c r="A306" s="33"/>
      <c r="B306" s="33"/>
      <c r="C306" s="44" t="s">
        <v>24</v>
      </c>
      <c r="D306" s="45" t="s">
        <v>284</v>
      </c>
      <c r="E306" s="42" t="s">
        <v>25</v>
      </c>
      <c r="F306" s="31"/>
      <c r="G306" s="31"/>
      <c r="H306" s="31"/>
      <c r="I306" s="31"/>
      <c r="J306" s="43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6" customFormat="true" ht="60.75" hidden="false" customHeight="true" outlineLevel="0" collapsed="false">
      <c r="A307" s="33"/>
      <c r="B307" s="33"/>
      <c r="C307" s="44" t="s">
        <v>286</v>
      </c>
      <c r="D307" s="45" t="s">
        <v>284</v>
      </c>
      <c r="E307" s="42"/>
      <c r="F307" s="31"/>
      <c r="G307" s="31"/>
      <c r="H307" s="43" t="n">
        <f aca="false">SUM(H308)</f>
        <v>725536</v>
      </c>
      <c r="I307" s="43" t="n">
        <f aca="false">SUM(I308)</f>
        <v>845703</v>
      </c>
      <c r="J307" s="43" t="n">
        <f aca="false">SUM(J308)</f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6" customFormat="true" ht="51" hidden="false" customHeight="true" outlineLevel="0" collapsed="false">
      <c r="A308" s="33"/>
      <c r="B308" s="33"/>
      <c r="C308" s="44" t="s">
        <v>24</v>
      </c>
      <c r="D308" s="45" t="s">
        <v>284</v>
      </c>
      <c r="E308" s="42" t="s">
        <v>25</v>
      </c>
      <c r="F308" s="31"/>
      <c r="G308" s="31"/>
      <c r="H308" s="43" t="n">
        <v>725536</v>
      </c>
      <c r="I308" s="43" t="n">
        <v>845703</v>
      </c>
      <c r="J308" s="43" t="n">
        <v>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36" customFormat="true" ht="54" hidden="false" customHeight="true" outlineLevel="0" collapsed="false">
      <c r="A309" s="33"/>
      <c r="B309" s="33"/>
      <c r="C309" s="44" t="s">
        <v>287</v>
      </c>
      <c r="D309" s="45" t="s">
        <v>288</v>
      </c>
      <c r="E309" s="42"/>
      <c r="F309" s="31"/>
      <c r="G309" s="31"/>
      <c r="H309" s="43" t="n">
        <f aca="false">H310</f>
        <v>310944</v>
      </c>
      <c r="I309" s="43" t="n">
        <f aca="false">I310</f>
        <v>362444</v>
      </c>
      <c r="J309" s="43" t="n">
        <f aca="false">J310</f>
        <v>0</v>
      </c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</row>
    <row r="310" s="36" customFormat="true" ht="43.5" hidden="false" customHeight="true" outlineLevel="0" collapsed="false">
      <c r="A310" s="33"/>
      <c r="B310" s="33"/>
      <c r="C310" s="44" t="s">
        <v>24</v>
      </c>
      <c r="D310" s="45" t="s">
        <v>288</v>
      </c>
      <c r="E310" s="42" t="s">
        <v>25</v>
      </c>
      <c r="F310" s="31"/>
      <c r="G310" s="31"/>
      <c r="H310" s="43" t="n">
        <v>310944</v>
      </c>
      <c r="I310" s="43" t="n">
        <v>362444</v>
      </c>
      <c r="J310" s="43" t="n">
        <v>0</v>
      </c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36" customFormat="true" ht="44.25" hidden="false" customHeight="true" outlineLevel="0" collapsed="false">
      <c r="A311" s="33"/>
      <c r="B311" s="33"/>
      <c r="C311" s="44" t="s">
        <v>289</v>
      </c>
      <c r="D311" s="45" t="s">
        <v>290</v>
      </c>
      <c r="E311" s="42"/>
      <c r="F311" s="31"/>
      <c r="G311" s="31"/>
      <c r="H311" s="43" t="n">
        <f aca="false">H312</f>
        <v>200000</v>
      </c>
      <c r="I311" s="43" t="n">
        <f aca="false">I312</f>
        <v>0</v>
      </c>
      <c r="J311" s="43" t="n">
        <f aca="false">J312</f>
        <v>200000</v>
      </c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6" customFormat="true" ht="41.25" hidden="false" customHeight="true" outlineLevel="0" collapsed="false">
      <c r="A312" s="33"/>
      <c r="B312" s="33"/>
      <c r="C312" s="44" t="s">
        <v>24</v>
      </c>
      <c r="D312" s="45" t="s">
        <v>290</v>
      </c>
      <c r="E312" s="42" t="s">
        <v>25</v>
      </c>
      <c r="F312" s="31"/>
      <c r="G312" s="31"/>
      <c r="H312" s="43" t="n">
        <v>200000</v>
      </c>
      <c r="I312" s="43" t="n">
        <v>0</v>
      </c>
      <c r="J312" s="43" t="n">
        <v>200000</v>
      </c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36" customFormat="true" ht="31.5" hidden="false" customHeight="false" outlineLevel="0" collapsed="false">
      <c r="A313" s="33"/>
      <c r="B313" s="33"/>
      <c r="C313" s="77" t="s">
        <v>291</v>
      </c>
      <c r="D313" s="35" t="s">
        <v>292</v>
      </c>
      <c r="E313" s="42"/>
      <c r="F313" s="31"/>
      <c r="G313" s="31"/>
      <c r="H313" s="31" t="n">
        <f aca="false">H314</f>
        <v>15978</v>
      </c>
      <c r="I313" s="31" t="n">
        <f aca="false">I314</f>
        <v>15978</v>
      </c>
      <c r="J313" s="31" t="n">
        <f aca="false">J314</f>
        <v>15978</v>
      </c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</row>
    <row r="314" s="36" customFormat="true" ht="31.5" hidden="false" customHeight="false" outlineLevel="0" collapsed="false">
      <c r="A314" s="33"/>
      <c r="B314" s="33"/>
      <c r="C314" s="46" t="s">
        <v>293</v>
      </c>
      <c r="D314" s="45" t="s">
        <v>294</v>
      </c>
      <c r="E314" s="42"/>
      <c r="F314" s="31"/>
      <c r="G314" s="31"/>
      <c r="H314" s="43" t="n">
        <f aca="false">H315</f>
        <v>15978</v>
      </c>
      <c r="I314" s="43" t="n">
        <f aca="false">I315</f>
        <v>15978</v>
      </c>
      <c r="J314" s="43" t="n">
        <f aca="false">J315</f>
        <v>15978</v>
      </c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6" customFormat="true" ht="40.5" hidden="false" customHeight="true" outlineLevel="0" collapsed="false">
      <c r="A315" s="33"/>
      <c r="B315" s="33"/>
      <c r="C315" s="44" t="s">
        <v>24</v>
      </c>
      <c r="D315" s="45" t="s">
        <v>294</v>
      </c>
      <c r="E315" s="42" t="s">
        <v>25</v>
      </c>
      <c r="F315" s="31"/>
      <c r="G315" s="31"/>
      <c r="H315" s="43" t="n">
        <v>15978</v>
      </c>
      <c r="I315" s="43" t="n">
        <v>15978</v>
      </c>
      <c r="J315" s="43" t="n">
        <v>15978</v>
      </c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6" customFormat="true" ht="37.5" hidden="false" customHeight="true" outlineLevel="0" collapsed="false">
      <c r="A316" s="33"/>
      <c r="B316" s="33"/>
      <c r="C316" s="46" t="s">
        <v>295</v>
      </c>
      <c r="D316" s="35" t="s">
        <v>296</v>
      </c>
      <c r="E316" s="42"/>
      <c r="F316" s="31"/>
      <c r="G316" s="31"/>
      <c r="H316" s="31" t="n">
        <f aca="false">H317</f>
        <v>500000</v>
      </c>
      <c r="I316" s="31" t="n">
        <f aca="false">I317</f>
        <v>0</v>
      </c>
      <c r="J316" s="31" t="n">
        <f aca="false">J317</f>
        <v>0</v>
      </c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6" customFormat="true" ht="39.75" hidden="false" customHeight="true" outlineLevel="0" collapsed="false">
      <c r="A317" s="33"/>
      <c r="B317" s="33"/>
      <c r="C317" s="46" t="s">
        <v>297</v>
      </c>
      <c r="D317" s="45" t="s">
        <v>298</v>
      </c>
      <c r="E317" s="42"/>
      <c r="F317" s="31"/>
      <c r="G317" s="31"/>
      <c r="H317" s="43" t="n">
        <f aca="false">H318</f>
        <v>500000</v>
      </c>
      <c r="I317" s="43" t="n">
        <f aca="false">I318</f>
        <v>0</v>
      </c>
      <c r="J317" s="43" t="n">
        <f aca="false">J318</f>
        <v>0</v>
      </c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6" customFormat="true" ht="41.25" hidden="false" customHeight="true" outlineLevel="0" collapsed="false">
      <c r="A318" s="33"/>
      <c r="B318" s="33"/>
      <c r="C318" s="46" t="s">
        <v>24</v>
      </c>
      <c r="D318" s="45" t="s">
        <v>298</v>
      </c>
      <c r="E318" s="42" t="s">
        <v>25</v>
      </c>
      <c r="F318" s="31"/>
      <c r="G318" s="31"/>
      <c r="H318" s="43" t="n">
        <v>500000</v>
      </c>
      <c r="I318" s="31" t="n">
        <v>0</v>
      </c>
      <c r="J318" s="43" t="n">
        <v>0</v>
      </c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6" customFormat="true" ht="68.25" hidden="false" customHeight="true" outlineLevel="0" collapsed="false">
      <c r="A319" s="33"/>
      <c r="B319" s="33"/>
      <c r="C319" s="67" t="s">
        <v>299</v>
      </c>
      <c r="D319" s="35" t="s">
        <v>300</v>
      </c>
      <c r="E319" s="42"/>
      <c r="F319" s="31"/>
      <c r="G319" s="31"/>
      <c r="H319" s="31" t="n">
        <f aca="false">H320+H329+H334+H344</f>
        <v>15983091</v>
      </c>
      <c r="I319" s="31" t="n">
        <f aca="false">I320+I329+I334+I344</f>
        <v>11645352</v>
      </c>
      <c r="J319" s="31" t="n">
        <f aca="false">J320+J329+J334+J344</f>
        <v>11713781</v>
      </c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6" customFormat="true" ht="102" hidden="false" customHeight="true" outlineLevel="0" collapsed="false">
      <c r="A320" s="33"/>
      <c r="B320" s="33"/>
      <c r="C320" s="37" t="s">
        <v>301</v>
      </c>
      <c r="D320" s="35" t="s">
        <v>302</v>
      </c>
      <c r="E320" s="42"/>
      <c r="F320" s="31"/>
      <c r="G320" s="31"/>
      <c r="H320" s="31" t="n">
        <f aca="false">H321</f>
        <v>13901955</v>
      </c>
      <c r="I320" s="31" t="n">
        <f aca="false">I321</f>
        <v>11645352</v>
      </c>
      <c r="J320" s="31" t="n">
        <f aca="false">J321</f>
        <v>11713781</v>
      </c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6" customFormat="true" ht="40.5" hidden="false" customHeight="true" outlineLevel="0" collapsed="false">
      <c r="A321" s="33"/>
      <c r="B321" s="33"/>
      <c r="C321" s="44" t="s">
        <v>303</v>
      </c>
      <c r="D321" s="45" t="s">
        <v>304</v>
      </c>
      <c r="E321" s="42"/>
      <c r="F321" s="31"/>
      <c r="G321" s="31"/>
      <c r="H321" s="43" t="n">
        <f aca="false">H322+H327</f>
        <v>13901955</v>
      </c>
      <c r="I321" s="43" t="n">
        <f aca="false">I322+I327</f>
        <v>11645352</v>
      </c>
      <c r="J321" s="43" t="n">
        <f aca="false">J322+J327</f>
        <v>11713781</v>
      </c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36" customFormat="true" ht="31.5" hidden="false" customHeight="false" outlineLevel="0" collapsed="false">
      <c r="A322" s="33"/>
      <c r="B322" s="33"/>
      <c r="C322" s="46" t="s">
        <v>54</v>
      </c>
      <c r="D322" s="45" t="s">
        <v>305</v>
      </c>
      <c r="E322" s="42"/>
      <c r="F322" s="31"/>
      <c r="G322" s="31"/>
      <c r="H322" s="43" t="n">
        <f aca="false">H323+H324+H326+H325</f>
        <v>13898955</v>
      </c>
      <c r="I322" s="43" t="n">
        <f aca="false">I323+I324+I326+I325</f>
        <v>11645352</v>
      </c>
      <c r="J322" s="43" t="n">
        <f aca="false">J323+J324+J326+J325</f>
        <v>11713781</v>
      </c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36" customFormat="true" ht="63" hidden="false" customHeight="false" outlineLevel="0" collapsed="false">
      <c r="A323" s="33"/>
      <c r="B323" s="33"/>
      <c r="C323" s="44" t="s">
        <v>34</v>
      </c>
      <c r="D323" s="45" t="s">
        <v>305</v>
      </c>
      <c r="E323" s="42" t="s">
        <v>45</v>
      </c>
      <c r="F323" s="31"/>
      <c r="G323" s="31"/>
      <c r="H323" s="43" t="n">
        <v>10900871</v>
      </c>
      <c r="I323" s="43" t="n">
        <v>8720697</v>
      </c>
      <c r="J323" s="43" t="n">
        <v>8720697</v>
      </c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36" customFormat="true" ht="36" hidden="false" customHeight="true" outlineLevel="0" collapsed="false">
      <c r="A324" s="33"/>
      <c r="B324" s="33"/>
      <c r="C324" s="47" t="s">
        <v>24</v>
      </c>
      <c r="D324" s="45" t="s">
        <v>305</v>
      </c>
      <c r="E324" s="42" t="s">
        <v>25</v>
      </c>
      <c r="F324" s="31"/>
      <c r="G324" s="31"/>
      <c r="H324" s="43" t="n">
        <v>762725</v>
      </c>
      <c r="I324" s="43" t="n">
        <v>694296</v>
      </c>
      <c r="J324" s="43" t="n">
        <v>762725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36" customFormat="true" ht="23.25" hidden="false" customHeight="true" outlineLevel="0" collapsed="false">
      <c r="A325" s="33"/>
      <c r="B325" s="33"/>
      <c r="C325" s="47" t="s">
        <v>35</v>
      </c>
      <c r="D325" s="45" t="s">
        <v>305</v>
      </c>
      <c r="E325" s="42" t="s">
        <v>46</v>
      </c>
      <c r="F325" s="31"/>
      <c r="G325" s="31"/>
      <c r="H325" s="43" t="n">
        <v>5000</v>
      </c>
      <c r="I325" s="43" t="n">
        <v>0</v>
      </c>
      <c r="J325" s="43" t="n">
        <v>0</v>
      </c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36" customFormat="true" ht="21.75" hidden="false" customHeight="true" outlineLevel="0" collapsed="false">
      <c r="A326" s="33"/>
      <c r="B326" s="33"/>
      <c r="C326" s="46" t="s">
        <v>26</v>
      </c>
      <c r="D326" s="45" t="s">
        <v>305</v>
      </c>
      <c r="E326" s="42" t="s">
        <v>27</v>
      </c>
      <c r="F326" s="31"/>
      <c r="G326" s="31"/>
      <c r="H326" s="43" t="n">
        <v>2230359</v>
      </c>
      <c r="I326" s="43" t="n">
        <v>2230359</v>
      </c>
      <c r="J326" s="43" t="n">
        <v>2230359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36" customFormat="true" ht="36.75" hidden="false" customHeight="true" outlineLevel="0" collapsed="false">
      <c r="A327" s="33"/>
      <c r="B327" s="33"/>
      <c r="C327" s="47" t="s">
        <v>30</v>
      </c>
      <c r="D327" s="45" t="s">
        <v>306</v>
      </c>
      <c r="E327" s="42"/>
      <c r="F327" s="31"/>
      <c r="G327" s="31"/>
      <c r="H327" s="43" t="n">
        <f aca="false">H328</f>
        <v>3000</v>
      </c>
      <c r="I327" s="43" t="n">
        <f aca="false">I328</f>
        <v>0</v>
      </c>
      <c r="J327" s="43" t="n">
        <f aca="false">J328</f>
        <v>0</v>
      </c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36" customFormat="true" ht="36" hidden="false" customHeight="true" outlineLevel="0" collapsed="false">
      <c r="A328" s="33"/>
      <c r="B328" s="33"/>
      <c r="C328" s="44" t="s">
        <v>24</v>
      </c>
      <c r="D328" s="45" t="s">
        <v>306</v>
      </c>
      <c r="E328" s="42" t="s">
        <v>25</v>
      </c>
      <c r="F328" s="31"/>
      <c r="G328" s="31"/>
      <c r="H328" s="43" t="n">
        <v>3000</v>
      </c>
      <c r="I328" s="43" t="n">
        <v>0</v>
      </c>
      <c r="J328" s="43" t="n"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36" customFormat="true" ht="102" hidden="false" customHeight="true" outlineLevel="0" collapsed="false">
      <c r="A329" s="33"/>
      <c r="B329" s="33"/>
      <c r="C329" s="37" t="s">
        <v>307</v>
      </c>
      <c r="D329" s="39" t="s">
        <v>308</v>
      </c>
      <c r="E329" s="39"/>
      <c r="F329" s="40"/>
      <c r="G329" s="40"/>
      <c r="H329" s="40" t="n">
        <f aca="false">H330</f>
        <v>33000</v>
      </c>
      <c r="I329" s="40" t="n">
        <f aca="false">I330</f>
        <v>0</v>
      </c>
      <c r="J329" s="40" t="n">
        <f aca="false">J330</f>
        <v>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36" customFormat="true" ht="39.75" hidden="false" customHeight="true" outlineLevel="0" collapsed="false">
      <c r="A330" s="33"/>
      <c r="B330" s="33"/>
      <c r="C330" s="41" t="s">
        <v>309</v>
      </c>
      <c r="D330" s="42" t="s">
        <v>310</v>
      </c>
      <c r="E330" s="42"/>
      <c r="F330" s="31"/>
      <c r="G330" s="31"/>
      <c r="H330" s="43" t="n">
        <f aca="false">H331</f>
        <v>33000</v>
      </c>
      <c r="I330" s="43" t="n">
        <f aca="false">I331</f>
        <v>0</v>
      </c>
      <c r="J330" s="43" t="n">
        <f aca="false">J331</f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36" customFormat="true" ht="36.75" hidden="false" customHeight="true" outlineLevel="0" collapsed="false">
      <c r="A331" s="33"/>
      <c r="B331" s="33"/>
      <c r="C331" s="47" t="s">
        <v>311</v>
      </c>
      <c r="D331" s="42" t="s">
        <v>312</v>
      </c>
      <c r="E331" s="42"/>
      <c r="F331" s="31"/>
      <c r="G331" s="31"/>
      <c r="H331" s="43" t="n">
        <f aca="false">H332+H333</f>
        <v>33000</v>
      </c>
      <c r="I331" s="43" t="n">
        <f aca="false">I332+I333</f>
        <v>0</v>
      </c>
      <c r="J331" s="43" t="n">
        <f aca="false">J332+J333</f>
        <v>0</v>
      </c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36" customFormat="true" ht="39" hidden="false" customHeight="true" outlineLevel="0" collapsed="false">
      <c r="A332" s="33"/>
      <c r="B332" s="33"/>
      <c r="C332" s="47" t="s">
        <v>24</v>
      </c>
      <c r="D332" s="45" t="s">
        <v>312</v>
      </c>
      <c r="E332" s="42" t="s">
        <v>25</v>
      </c>
      <c r="F332" s="31"/>
      <c r="G332" s="31"/>
      <c r="H332" s="43" t="n">
        <v>15000</v>
      </c>
      <c r="I332" s="43" t="n">
        <v>0</v>
      </c>
      <c r="J332" s="43" t="n"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36" customFormat="true" ht="21" hidden="false" customHeight="true" outlineLevel="0" collapsed="false">
      <c r="A333" s="33"/>
      <c r="B333" s="33"/>
      <c r="C333" s="47" t="s">
        <v>35</v>
      </c>
      <c r="D333" s="45" t="s">
        <v>312</v>
      </c>
      <c r="E333" s="42" t="s">
        <v>46</v>
      </c>
      <c r="F333" s="31"/>
      <c r="G333" s="31"/>
      <c r="H333" s="43" t="n">
        <v>18000</v>
      </c>
      <c r="I333" s="43" t="n">
        <v>0</v>
      </c>
      <c r="J333" s="43" t="n">
        <v>0</v>
      </c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36" customFormat="true" ht="94.5" hidden="false" customHeight="false" outlineLevel="0" collapsed="false">
      <c r="A334" s="33"/>
      <c r="B334" s="33"/>
      <c r="C334" s="37" t="s">
        <v>313</v>
      </c>
      <c r="D334" s="39" t="s">
        <v>314</v>
      </c>
      <c r="E334" s="39"/>
      <c r="F334" s="40"/>
      <c r="G334" s="40"/>
      <c r="H334" s="40" t="n">
        <f aca="false">H335</f>
        <v>59000</v>
      </c>
      <c r="I334" s="40" t="n">
        <f aca="false">I335</f>
        <v>0</v>
      </c>
      <c r="J334" s="40" t="n">
        <f aca="false">J335</f>
        <v>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36" customFormat="true" ht="52.5" hidden="false" customHeight="true" outlineLevel="0" collapsed="false">
      <c r="A335" s="33"/>
      <c r="B335" s="33"/>
      <c r="C335" s="46" t="s">
        <v>315</v>
      </c>
      <c r="D335" s="80" t="s">
        <v>316</v>
      </c>
      <c r="E335" s="42"/>
      <c r="F335" s="31"/>
      <c r="G335" s="31"/>
      <c r="H335" s="43" t="n">
        <f aca="false">H336</f>
        <v>59000</v>
      </c>
      <c r="I335" s="43" t="n">
        <f aca="false">I336</f>
        <v>0</v>
      </c>
      <c r="J335" s="43" t="n">
        <f aca="false">J336</f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36" customFormat="true" ht="65.25" hidden="false" customHeight="true" outlineLevel="0" collapsed="false">
      <c r="A336" s="33"/>
      <c r="B336" s="33"/>
      <c r="C336" s="47" t="s">
        <v>317</v>
      </c>
      <c r="D336" s="45" t="s">
        <v>318</v>
      </c>
      <c r="E336" s="42"/>
      <c r="F336" s="31"/>
      <c r="G336" s="31"/>
      <c r="H336" s="43" t="n">
        <f aca="false">H337</f>
        <v>59000</v>
      </c>
      <c r="I336" s="43" t="n">
        <f aca="false">I337</f>
        <v>0</v>
      </c>
      <c r="J336" s="43" t="n">
        <f aca="false">J337</f>
        <v>0</v>
      </c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36" customFormat="true" ht="41.25" hidden="false" customHeight="true" outlineLevel="0" collapsed="false">
      <c r="A337" s="33"/>
      <c r="B337" s="33"/>
      <c r="C337" s="47" t="s">
        <v>24</v>
      </c>
      <c r="D337" s="45" t="s">
        <v>318</v>
      </c>
      <c r="E337" s="42" t="s">
        <v>25</v>
      </c>
      <c r="F337" s="31"/>
      <c r="G337" s="31"/>
      <c r="H337" s="43" t="n">
        <v>59000</v>
      </c>
      <c r="I337" s="43" t="n">
        <v>0</v>
      </c>
      <c r="J337" s="43" t="n">
        <v>0</v>
      </c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36" customFormat="true" ht="30.75" hidden="true" customHeight="true" outlineLevel="0" collapsed="false">
      <c r="A338" s="33"/>
      <c r="B338" s="33"/>
      <c r="C338" s="47" t="s">
        <v>319</v>
      </c>
      <c r="D338" s="80" t="s">
        <v>320</v>
      </c>
      <c r="E338" s="42"/>
      <c r="F338" s="31"/>
      <c r="G338" s="31"/>
      <c r="H338" s="31"/>
      <c r="I338" s="31"/>
      <c r="J338" s="43" t="n">
        <f aca="false">SUM(J339)</f>
        <v>0</v>
      </c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36" customFormat="true" ht="30.75" hidden="true" customHeight="true" outlineLevel="0" collapsed="false">
      <c r="A339" s="33"/>
      <c r="B339" s="33"/>
      <c r="C339" s="44" t="s">
        <v>321</v>
      </c>
      <c r="D339" s="50" t="s">
        <v>322</v>
      </c>
      <c r="E339" s="42"/>
      <c r="F339" s="31"/>
      <c r="G339" s="31"/>
      <c r="H339" s="31"/>
      <c r="I339" s="31"/>
      <c r="J339" s="43" t="n">
        <f aca="false">SUM(J340)</f>
        <v>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36" customFormat="true" ht="30.75" hidden="true" customHeight="true" outlineLevel="0" collapsed="false">
      <c r="A340" s="33"/>
      <c r="B340" s="33"/>
      <c r="C340" s="47" t="s">
        <v>191</v>
      </c>
      <c r="D340" s="50" t="s">
        <v>322</v>
      </c>
      <c r="E340" s="42" t="s">
        <v>99</v>
      </c>
      <c r="F340" s="31"/>
      <c r="G340" s="31"/>
      <c r="H340" s="31"/>
      <c r="I340" s="31"/>
      <c r="J340" s="43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36" customFormat="true" ht="30.75" hidden="true" customHeight="true" outlineLevel="0" collapsed="false">
      <c r="A341" s="33"/>
      <c r="B341" s="33"/>
      <c r="C341" s="44" t="s">
        <v>319</v>
      </c>
      <c r="D341" s="80" t="s">
        <v>320</v>
      </c>
      <c r="E341" s="42"/>
      <c r="F341" s="31"/>
      <c r="G341" s="31"/>
      <c r="H341" s="31"/>
      <c r="I341" s="31"/>
      <c r="J341" s="43" t="n">
        <f aca="false">SUM(J342)</f>
        <v>0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36" customFormat="true" ht="30.75" hidden="true" customHeight="true" outlineLevel="0" collapsed="false">
      <c r="A342" s="33"/>
      <c r="B342" s="33"/>
      <c r="C342" s="44" t="s">
        <v>321</v>
      </c>
      <c r="D342" s="45" t="s">
        <v>323</v>
      </c>
      <c r="E342" s="42"/>
      <c r="F342" s="31"/>
      <c r="G342" s="31"/>
      <c r="H342" s="31"/>
      <c r="I342" s="31"/>
      <c r="J342" s="43" t="n">
        <f aca="false">SUM(J343)</f>
        <v>0</v>
      </c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</row>
    <row r="343" s="36" customFormat="true" ht="46.5" hidden="true" customHeight="true" outlineLevel="0" collapsed="false">
      <c r="A343" s="33"/>
      <c r="B343" s="33"/>
      <c r="C343" s="47" t="s">
        <v>191</v>
      </c>
      <c r="D343" s="45" t="s">
        <v>323</v>
      </c>
      <c r="E343" s="42" t="s">
        <v>99</v>
      </c>
      <c r="F343" s="31"/>
      <c r="G343" s="31"/>
      <c r="H343" s="31"/>
      <c r="I343" s="31"/>
      <c r="J343" s="43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</row>
    <row r="344" s="36" customFormat="true" ht="88.5" hidden="false" customHeight="true" outlineLevel="0" collapsed="false">
      <c r="A344" s="33"/>
      <c r="B344" s="33"/>
      <c r="C344" s="55" t="s">
        <v>324</v>
      </c>
      <c r="D344" s="38" t="s">
        <v>325</v>
      </c>
      <c r="E344" s="39"/>
      <c r="F344" s="40"/>
      <c r="G344" s="40"/>
      <c r="H344" s="40" t="n">
        <f aca="false">H345</f>
        <v>1989136</v>
      </c>
      <c r="I344" s="40" t="n">
        <f aca="false">I345</f>
        <v>0</v>
      </c>
      <c r="J344" s="40" t="n">
        <f aca="false">J345</f>
        <v>0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</row>
    <row r="345" s="27" customFormat="true" ht="47.25" hidden="false" customHeight="false" outlineLevel="0" collapsed="false">
      <c r="C345" s="41" t="s">
        <v>326</v>
      </c>
      <c r="D345" s="45" t="s">
        <v>327</v>
      </c>
      <c r="E345" s="42"/>
      <c r="F345" s="61"/>
      <c r="G345" s="61"/>
      <c r="H345" s="43" t="n">
        <f aca="false">H352+H350</f>
        <v>1989136</v>
      </c>
      <c r="I345" s="43" t="n">
        <f aca="false">I352+I350</f>
        <v>0</v>
      </c>
      <c r="J345" s="43" t="n">
        <f aca="false">J352+J350</f>
        <v>0</v>
      </c>
      <c r="K345" s="3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7" customFormat="true" ht="31.5" hidden="true" customHeight="false" outlineLevel="0" collapsed="false">
      <c r="C346" s="85" t="s">
        <v>328</v>
      </c>
      <c r="D346" s="45" t="s">
        <v>329</v>
      </c>
      <c r="E346" s="93"/>
      <c r="F346" s="61"/>
      <c r="G346" s="61"/>
      <c r="H346" s="43" t="n">
        <f aca="false">H347</f>
        <v>0</v>
      </c>
      <c r="I346" s="43" t="n">
        <f aca="false">I347</f>
        <v>0</v>
      </c>
      <c r="J346" s="43" t="n">
        <f aca="false">J347</f>
        <v>0</v>
      </c>
      <c r="K346" s="3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7" customFormat="true" ht="31.5" hidden="true" customHeight="false" outlineLevel="0" collapsed="false">
      <c r="C347" s="47" t="s">
        <v>24</v>
      </c>
      <c r="D347" s="45" t="s">
        <v>329</v>
      </c>
      <c r="E347" s="49" t="n">
        <v>200</v>
      </c>
      <c r="F347" s="61"/>
      <c r="G347" s="61"/>
      <c r="H347" s="43"/>
      <c r="I347" s="43"/>
      <c r="J347" s="43"/>
      <c r="K347" s="3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7" customFormat="true" ht="0.75" hidden="false" customHeight="true" outlineLevel="0" collapsed="false">
      <c r="C348" s="47" t="s">
        <v>330</v>
      </c>
      <c r="D348" s="45" t="s">
        <v>329</v>
      </c>
      <c r="E348" s="49"/>
      <c r="F348" s="61"/>
      <c r="G348" s="61"/>
      <c r="H348" s="43" t="n">
        <f aca="false">SUM(H349)</f>
        <v>0</v>
      </c>
      <c r="I348" s="43" t="n">
        <f aca="false">SUM(I349)</f>
        <v>0</v>
      </c>
      <c r="J348" s="43" t="n">
        <f aca="false">SUM(J349)</f>
        <v>0</v>
      </c>
      <c r="K348" s="3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7" customFormat="true" ht="40.5" hidden="true" customHeight="true" outlineLevel="0" collapsed="false">
      <c r="C349" s="47" t="s">
        <v>24</v>
      </c>
      <c r="D349" s="45" t="s">
        <v>329</v>
      </c>
      <c r="E349" s="49" t="n">
        <v>200</v>
      </c>
      <c r="F349" s="61"/>
      <c r="G349" s="61"/>
      <c r="H349" s="43"/>
      <c r="I349" s="43"/>
      <c r="J349" s="43"/>
      <c r="K349" s="3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7" customFormat="true" ht="40.5" hidden="false" customHeight="true" outlineLevel="0" collapsed="false">
      <c r="C350" s="85" t="s">
        <v>328</v>
      </c>
      <c r="D350" s="45" t="s">
        <v>329</v>
      </c>
      <c r="E350" s="49"/>
      <c r="F350" s="61"/>
      <c r="G350" s="61"/>
      <c r="H350" s="43" t="n">
        <f aca="false">H351</f>
        <v>417719</v>
      </c>
      <c r="I350" s="43" t="n">
        <f aca="false">I351</f>
        <v>0</v>
      </c>
      <c r="J350" s="43" t="n">
        <f aca="false">J351</f>
        <v>0</v>
      </c>
      <c r="K350" s="3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7" customFormat="true" ht="40.5" hidden="false" customHeight="true" outlineLevel="0" collapsed="false">
      <c r="C351" s="47" t="s">
        <v>35</v>
      </c>
      <c r="D351" s="45" t="s">
        <v>329</v>
      </c>
      <c r="E351" s="49" t="n">
        <v>300</v>
      </c>
      <c r="F351" s="61"/>
      <c r="G351" s="61"/>
      <c r="H351" s="43" t="n">
        <v>417719</v>
      </c>
      <c r="I351" s="43" t="n">
        <v>0</v>
      </c>
      <c r="J351" s="43" t="n">
        <v>0</v>
      </c>
      <c r="K351" s="3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7" customFormat="true" ht="34.5" hidden="false" customHeight="true" outlineLevel="0" collapsed="false">
      <c r="C352" s="47" t="s">
        <v>331</v>
      </c>
      <c r="D352" s="45" t="s">
        <v>332</v>
      </c>
      <c r="E352" s="42"/>
      <c r="F352" s="43"/>
      <c r="G352" s="43"/>
      <c r="H352" s="43" t="n">
        <f aca="false">H354+H355</f>
        <v>1571417</v>
      </c>
      <c r="I352" s="43" t="n">
        <f aca="false">I354+I355</f>
        <v>0</v>
      </c>
      <c r="J352" s="43" t="n">
        <f aca="false">J354+J355</f>
        <v>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7" customFormat="true" ht="8.25" hidden="true" customHeight="true" outlineLevel="0" collapsed="false">
      <c r="C353" s="47" t="s">
        <v>24</v>
      </c>
      <c r="D353" s="45" t="s">
        <v>332</v>
      </c>
      <c r="E353" s="42" t="s">
        <v>25</v>
      </c>
      <c r="F353" s="43"/>
      <c r="G353" s="43"/>
      <c r="H353" s="43"/>
      <c r="I353" s="43"/>
      <c r="J353" s="43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7" customFormat="true" ht="35.25" hidden="false" customHeight="true" outlineLevel="0" collapsed="false">
      <c r="C354" s="47" t="s">
        <v>24</v>
      </c>
      <c r="D354" s="45" t="s">
        <v>332</v>
      </c>
      <c r="E354" s="42" t="s">
        <v>25</v>
      </c>
      <c r="F354" s="43"/>
      <c r="G354" s="43"/>
      <c r="H354" s="43" t="n">
        <v>852176</v>
      </c>
      <c r="I354" s="43" t="n">
        <v>0</v>
      </c>
      <c r="J354" s="43" t="n">
        <v>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7" customFormat="true" ht="35.25" hidden="false" customHeight="true" outlineLevel="0" collapsed="false">
      <c r="C355" s="47" t="s">
        <v>35</v>
      </c>
      <c r="D355" s="45" t="s">
        <v>332</v>
      </c>
      <c r="E355" s="42" t="s">
        <v>46</v>
      </c>
      <c r="F355" s="43"/>
      <c r="G355" s="43"/>
      <c r="H355" s="43" t="n">
        <v>719241</v>
      </c>
      <c r="I355" s="43" t="n">
        <v>0</v>
      </c>
      <c r="J355" s="43" t="n">
        <v>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7" customFormat="true" ht="47.25" hidden="false" customHeight="false" outlineLevel="0" collapsed="false">
      <c r="C356" s="34" t="s">
        <v>333</v>
      </c>
      <c r="D356" s="35" t="s">
        <v>334</v>
      </c>
      <c r="E356" s="42"/>
      <c r="F356" s="43"/>
      <c r="G356" s="43"/>
      <c r="H356" s="31" t="n">
        <f aca="false">H357</f>
        <v>17968281</v>
      </c>
      <c r="I356" s="31" t="n">
        <f aca="false">I357</f>
        <v>14366200</v>
      </c>
      <c r="J356" s="31" t="n">
        <f aca="false">J357</f>
        <v>1436620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7" customFormat="true" ht="78.75" hidden="false" customHeight="false" outlineLevel="0" collapsed="false">
      <c r="C357" s="37" t="s">
        <v>335</v>
      </c>
      <c r="D357" s="38" t="s">
        <v>336</v>
      </c>
      <c r="E357" s="39"/>
      <c r="F357" s="40"/>
      <c r="G357" s="40"/>
      <c r="H357" s="40" t="n">
        <f aca="false">H358</f>
        <v>17968281</v>
      </c>
      <c r="I357" s="40" t="n">
        <f aca="false">I358</f>
        <v>14366200</v>
      </c>
      <c r="J357" s="40" t="n">
        <f aca="false">J358</f>
        <v>1436620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7" customFormat="true" ht="31.5" hidden="false" customHeight="false" outlineLevel="0" collapsed="false">
      <c r="C358" s="46" t="s">
        <v>337</v>
      </c>
      <c r="D358" s="42" t="s">
        <v>338</v>
      </c>
      <c r="E358" s="39"/>
      <c r="F358" s="43"/>
      <c r="G358" s="43"/>
      <c r="H358" s="43" t="n">
        <f aca="false">H359</f>
        <v>17968281</v>
      </c>
      <c r="I358" s="43" t="n">
        <f aca="false">I359</f>
        <v>14366200</v>
      </c>
      <c r="J358" s="43" t="n">
        <f aca="false">J359</f>
        <v>143662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7" customFormat="true" ht="38.25" hidden="false" customHeight="true" outlineLevel="0" collapsed="false">
      <c r="C359" s="44" t="s">
        <v>66</v>
      </c>
      <c r="D359" s="45" t="s">
        <v>339</v>
      </c>
      <c r="E359" s="39"/>
      <c r="F359" s="43"/>
      <c r="G359" s="43"/>
      <c r="H359" s="43" t="n">
        <f aca="false">H360+H361+H362</f>
        <v>17968281</v>
      </c>
      <c r="I359" s="43" t="n">
        <f aca="false">I360+I361+I362</f>
        <v>14366200</v>
      </c>
      <c r="J359" s="43" t="n">
        <f aca="false">J360+J361+J362</f>
        <v>1436620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7" customFormat="true" ht="66.75" hidden="false" customHeight="true" outlineLevel="0" collapsed="false">
      <c r="C360" s="46" t="s">
        <v>34</v>
      </c>
      <c r="D360" s="45" t="s">
        <v>339</v>
      </c>
      <c r="E360" s="42" t="s">
        <v>45</v>
      </c>
      <c r="F360" s="43"/>
      <c r="G360" s="43"/>
      <c r="H360" s="43" t="n">
        <v>17770405</v>
      </c>
      <c r="I360" s="43" t="n">
        <v>14168324</v>
      </c>
      <c r="J360" s="43" t="n">
        <v>14168324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7" customFormat="true" ht="34.5" hidden="false" customHeight="true" outlineLevel="0" collapsed="false">
      <c r="C361" s="44" t="s">
        <v>24</v>
      </c>
      <c r="D361" s="45" t="s">
        <v>339</v>
      </c>
      <c r="E361" s="42" t="s">
        <v>25</v>
      </c>
      <c r="F361" s="43"/>
      <c r="G361" s="43"/>
      <c r="H361" s="43" t="n">
        <v>185000</v>
      </c>
      <c r="I361" s="43" t="n">
        <v>185000</v>
      </c>
      <c r="J361" s="43" t="n">
        <v>18500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7" customFormat="true" ht="37.5" hidden="false" customHeight="true" outlineLevel="0" collapsed="false">
      <c r="C362" s="46" t="s">
        <v>26</v>
      </c>
      <c r="D362" s="45" t="s">
        <v>339</v>
      </c>
      <c r="E362" s="42" t="s">
        <v>27</v>
      </c>
      <c r="F362" s="43"/>
      <c r="G362" s="43"/>
      <c r="H362" s="43" t="n">
        <v>12876</v>
      </c>
      <c r="I362" s="43" t="n">
        <v>12876</v>
      </c>
      <c r="J362" s="43" t="n">
        <v>12876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7" customFormat="true" ht="58.5" hidden="false" customHeight="true" outlineLevel="0" collapsed="false">
      <c r="C363" s="77" t="s">
        <v>340</v>
      </c>
      <c r="D363" s="35" t="s">
        <v>341</v>
      </c>
      <c r="E363" s="42"/>
      <c r="F363" s="43"/>
      <c r="G363" s="43"/>
      <c r="H363" s="31" t="n">
        <f aca="false">H364</f>
        <v>387862</v>
      </c>
      <c r="I363" s="31" t="n">
        <f aca="false">I364</f>
        <v>319273</v>
      </c>
      <c r="J363" s="31" t="n">
        <f aca="false">J364</f>
        <v>319273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7" customFormat="true" ht="93" hidden="false" customHeight="true" outlineLevel="0" collapsed="false">
      <c r="C364" s="37" t="s">
        <v>342</v>
      </c>
      <c r="D364" s="39" t="s">
        <v>343</v>
      </c>
      <c r="E364" s="39"/>
      <c r="F364" s="40"/>
      <c r="G364" s="40"/>
      <c r="H364" s="40" t="n">
        <f aca="false">H365+H370+H368</f>
        <v>387862</v>
      </c>
      <c r="I364" s="40" t="n">
        <f aca="false">I365+I370+I368</f>
        <v>319273</v>
      </c>
      <c r="J364" s="40" t="n">
        <f aca="false">J365+J370+J368</f>
        <v>319273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27" customFormat="true" ht="47.25" hidden="false" customHeight="false" outlineLevel="0" collapsed="false">
      <c r="C365" s="41" t="s">
        <v>344</v>
      </c>
      <c r="D365" s="80" t="s">
        <v>345</v>
      </c>
      <c r="E365" s="42"/>
      <c r="F365" s="43"/>
      <c r="G365" s="43"/>
      <c r="H365" s="43" t="n">
        <f aca="false">H366</f>
        <v>253683</v>
      </c>
      <c r="I365" s="43" t="n">
        <f aca="false">I366</f>
        <v>253683</v>
      </c>
      <c r="J365" s="43" t="n">
        <f aca="false">J366</f>
        <v>253683</v>
      </c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</row>
    <row r="366" s="27" customFormat="true" ht="45" hidden="false" customHeight="true" outlineLevel="0" collapsed="false">
      <c r="C366" s="47" t="s">
        <v>346</v>
      </c>
      <c r="D366" s="80" t="s">
        <v>347</v>
      </c>
      <c r="E366" s="42"/>
      <c r="F366" s="61"/>
      <c r="G366" s="61"/>
      <c r="H366" s="43" t="n">
        <f aca="false">H367</f>
        <v>253683</v>
      </c>
      <c r="I366" s="43" t="n">
        <f aca="false">I367</f>
        <v>253683</v>
      </c>
      <c r="J366" s="43" t="n">
        <f aca="false">J367</f>
        <v>253683</v>
      </c>
      <c r="K366" s="3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</row>
    <row r="367" s="33" customFormat="true" ht="81" hidden="false" customHeight="true" outlineLevel="0" collapsed="false">
      <c r="C367" s="46" t="s">
        <v>34</v>
      </c>
      <c r="D367" s="45" t="s">
        <v>347</v>
      </c>
      <c r="E367" s="42" t="s">
        <v>45</v>
      </c>
      <c r="F367" s="43"/>
      <c r="G367" s="43"/>
      <c r="H367" s="43" t="n">
        <v>253683</v>
      </c>
      <c r="I367" s="43" t="n">
        <v>253683</v>
      </c>
      <c r="J367" s="43" t="n">
        <v>253683</v>
      </c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</row>
    <row r="368" s="33" customFormat="true" ht="31.5" hidden="false" customHeight="false" outlineLevel="0" collapsed="false">
      <c r="C368" s="57" t="s">
        <v>66</v>
      </c>
      <c r="D368" s="80" t="s">
        <v>348</v>
      </c>
      <c r="E368" s="42"/>
      <c r="F368" s="43"/>
      <c r="G368" s="43"/>
      <c r="H368" s="43" t="n">
        <f aca="false">H369</f>
        <v>131179</v>
      </c>
      <c r="I368" s="43" t="n">
        <f aca="false">I369</f>
        <v>65590</v>
      </c>
      <c r="J368" s="43" t="n">
        <f aca="false">J369</f>
        <v>65590</v>
      </c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</row>
    <row r="369" s="33" customFormat="true" ht="67.5" hidden="false" customHeight="true" outlineLevel="0" collapsed="false">
      <c r="C369" s="47" t="s">
        <v>34</v>
      </c>
      <c r="D369" s="80" t="s">
        <v>348</v>
      </c>
      <c r="E369" s="42" t="s">
        <v>45</v>
      </c>
      <c r="F369" s="43"/>
      <c r="G369" s="43"/>
      <c r="H369" s="43" t="n">
        <v>131179</v>
      </c>
      <c r="I369" s="43" t="n">
        <v>65590</v>
      </c>
      <c r="J369" s="43" t="n">
        <v>65590</v>
      </c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</row>
    <row r="370" s="33" customFormat="true" ht="39.75" hidden="false" customHeight="true" outlineLevel="0" collapsed="false">
      <c r="C370" s="44" t="s">
        <v>349</v>
      </c>
      <c r="D370" s="80" t="s">
        <v>350</v>
      </c>
      <c r="E370" s="39"/>
      <c r="F370" s="43"/>
      <c r="G370" s="43"/>
      <c r="H370" s="43" t="n">
        <f aca="false">H371</f>
        <v>3000</v>
      </c>
      <c r="I370" s="43" t="n">
        <f aca="false">I371</f>
        <v>0</v>
      </c>
      <c r="J370" s="43" t="n">
        <f aca="false">J371</f>
        <v>0</v>
      </c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</row>
    <row r="371" s="33" customFormat="true" ht="42" hidden="false" customHeight="true" outlineLevel="0" collapsed="false">
      <c r="C371" s="44" t="s">
        <v>24</v>
      </c>
      <c r="D371" s="45" t="s">
        <v>350</v>
      </c>
      <c r="E371" s="42" t="s">
        <v>25</v>
      </c>
      <c r="F371" s="43"/>
      <c r="G371" s="43"/>
      <c r="H371" s="43" t="n">
        <v>3000</v>
      </c>
      <c r="I371" s="43" t="n">
        <v>0</v>
      </c>
      <c r="J371" s="43" t="n">
        <v>0</v>
      </c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</row>
    <row r="372" s="33" customFormat="true" ht="77.25" hidden="false" customHeight="true" outlineLevel="0" collapsed="false">
      <c r="C372" s="34" t="s">
        <v>351</v>
      </c>
      <c r="D372" s="35" t="s">
        <v>352</v>
      </c>
      <c r="E372" s="42"/>
      <c r="F372" s="43"/>
      <c r="G372" s="43"/>
      <c r="H372" s="31" t="n">
        <f aca="false">H373+H381+H397</f>
        <v>22847149</v>
      </c>
      <c r="I372" s="31" t="n">
        <f aca="false">I373+I381+I397</f>
        <v>12814500</v>
      </c>
      <c r="J372" s="31" t="n">
        <f aca="false">J373+J381+J397</f>
        <v>12905900</v>
      </c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33" customFormat="true" ht="94.5" hidden="false" customHeight="false" outlineLevel="0" collapsed="false">
      <c r="C373" s="55" t="s">
        <v>353</v>
      </c>
      <c r="D373" s="39" t="s">
        <v>354</v>
      </c>
      <c r="E373" s="39"/>
      <c r="F373" s="40"/>
      <c r="G373" s="40"/>
      <c r="H373" s="40" t="n">
        <f aca="false">H374</f>
        <v>22797149</v>
      </c>
      <c r="I373" s="40" t="n">
        <f aca="false">I374</f>
        <v>12814500</v>
      </c>
      <c r="J373" s="40" t="n">
        <f aca="false">J374</f>
        <v>12905900</v>
      </c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33" customFormat="true" ht="64.5" hidden="false" customHeight="true" outlineLevel="0" collapsed="false">
      <c r="C374" s="41" t="s">
        <v>355</v>
      </c>
      <c r="D374" s="42" t="s">
        <v>356</v>
      </c>
      <c r="E374" s="42"/>
      <c r="F374" s="43"/>
      <c r="G374" s="43"/>
      <c r="H374" s="43" t="n">
        <f aca="false">H379+H385+H390+H377+H395</f>
        <v>22797149</v>
      </c>
      <c r="I374" s="43" t="n">
        <f aca="false">I379+I385+I390+I377+I395</f>
        <v>12814500</v>
      </c>
      <c r="J374" s="43" t="n">
        <f aca="false">J379+J385+J390+J377+J395</f>
        <v>12905900</v>
      </c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33" customFormat="true" ht="32.25" hidden="true" customHeight="false" outlineLevel="0" collapsed="false">
      <c r="C375" s="94" t="s">
        <v>357</v>
      </c>
      <c r="D375" s="42" t="s">
        <v>358</v>
      </c>
      <c r="E375" s="42"/>
      <c r="F375" s="43"/>
      <c r="G375" s="43"/>
      <c r="H375" s="43" t="n">
        <f aca="false">H376</f>
        <v>0</v>
      </c>
      <c r="I375" s="43" t="n">
        <f aca="false">I376</f>
        <v>0</v>
      </c>
      <c r="J375" s="43" t="n">
        <f aca="false">J376</f>
        <v>0</v>
      </c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</row>
    <row r="376" s="33" customFormat="true" ht="31.5" hidden="true" customHeight="false" outlineLevel="0" collapsed="false">
      <c r="C376" s="95" t="s">
        <v>98</v>
      </c>
      <c r="D376" s="42" t="s">
        <v>358</v>
      </c>
      <c r="E376" s="42" t="s">
        <v>99</v>
      </c>
      <c r="F376" s="43"/>
      <c r="G376" s="43"/>
      <c r="H376" s="43"/>
      <c r="I376" s="43"/>
      <c r="J376" s="43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</row>
    <row r="377" s="33" customFormat="true" ht="41.25" hidden="false" customHeight="true" outlineLevel="0" collapsed="false">
      <c r="C377" s="96" t="s">
        <v>357</v>
      </c>
      <c r="D377" s="42" t="s">
        <v>358</v>
      </c>
      <c r="E377" s="42"/>
      <c r="F377" s="43"/>
      <c r="G377" s="43"/>
      <c r="H377" s="43" t="n">
        <f aca="false">H378</f>
        <v>1000000</v>
      </c>
      <c r="I377" s="43" t="n">
        <f aca="false">I378</f>
        <v>1000000</v>
      </c>
      <c r="J377" s="43" t="n">
        <f aca="false">J378</f>
        <v>1000000</v>
      </c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</row>
    <row r="378" s="33" customFormat="true" ht="53.25" hidden="false" customHeight="true" outlineLevel="0" collapsed="false">
      <c r="C378" s="44" t="s">
        <v>98</v>
      </c>
      <c r="D378" s="42" t="s">
        <v>358</v>
      </c>
      <c r="E378" s="42" t="s">
        <v>99</v>
      </c>
      <c r="F378" s="43"/>
      <c r="G378" s="43"/>
      <c r="H378" s="43" t="n">
        <v>1000000</v>
      </c>
      <c r="I378" s="43" t="n">
        <v>1000000</v>
      </c>
      <c r="J378" s="43" t="n">
        <v>1000000</v>
      </c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</row>
    <row r="379" s="33" customFormat="true" ht="31.5" hidden="false" customHeight="false" outlineLevel="0" collapsed="false">
      <c r="C379" s="44" t="s">
        <v>359</v>
      </c>
      <c r="D379" s="45" t="s">
        <v>360</v>
      </c>
      <c r="E379" s="42"/>
      <c r="F379" s="43"/>
      <c r="G379" s="43"/>
      <c r="H379" s="43" t="n">
        <f aca="false">H380</f>
        <v>4755454</v>
      </c>
      <c r="I379" s="43" t="n">
        <f aca="false">I380</f>
        <v>11814500</v>
      </c>
      <c r="J379" s="43" t="n">
        <f aca="false">J380</f>
        <v>11905900</v>
      </c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33" customFormat="true" ht="31.5" hidden="false" customHeight="false" outlineLevel="0" collapsed="false">
      <c r="C380" s="44" t="s">
        <v>24</v>
      </c>
      <c r="D380" s="45" t="s">
        <v>360</v>
      </c>
      <c r="E380" s="42" t="s">
        <v>25</v>
      </c>
      <c r="F380" s="43"/>
      <c r="G380" s="43"/>
      <c r="H380" s="43" t="n">
        <v>4755454</v>
      </c>
      <c r="I380" s="43" t="n">
        <v>11814500</v>
      </c>
      <c r="J380" s="43" t="n">
        <v>11905900</v>
      </c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33" customFormat="true" ht="94.5" hidden="true" customHeight="false" outlineLevel="0" collapsed="false">
      <c r="C381" s="55" t="s">
        <v>361</v>
      </c>
      <c r="D381" s="38" t="s">
        <v>362</v>
      </c>
      <c r="E381" s="39"/>
      <c r="F381" s="40"/>
      <c r="G381" s="40"/>
      <c r="H381" s="40"/>
      <c r="I381" s="40"/>
      <c r="J381" s="40" t="n">
        <f aca="false">J382</f>
        <v>0</v>
      </c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33" customFormat="true" ht="32.25" hidden="true" customHeight="true" outlineLevel="0" collapsed="false">
      <c r="C382" s="47" t="s">
        <v>363</v>
      </c>
      <c r="D382" s="80" t="s">
        <v>364</v>
      </c>
      <c r="E382" s="30"/>
      <c r="F382" s="43"/>
      <c r="G382" s="43"/>
      <c r="H382" s="43"/>
      <c r="I382" s="43"/>
      <c r="J382" s="43" t="n">
        <f aca="false">J383</f>
        <v>0</v>
      </c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33" customFormat="true" ht="15.75" hidden="true" customHeight="false" outlineLevel="0" collapsed="false">
      <c r="C383" s="57" t="s">
        <v>365</v>
      </c>
      <c r="D383" s="42" t="s">
        <v>366</v>
      </c>
      <c r="E383" s="30"/>
      <c r="F383" s="43"/>
      <c r="G383" s="43"/>
      <c r="H383" s="43"/>
      <c r="I383" s="43"/>
      <c r="J383" s="43" t="n">
        <f aca="false">J384</f>
        <v>0</v>
      </c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33" customFormat="true" ht="24.75" hidden="true" customHeight="true" outlineLevel="0" collapsed="false">
      <c r="C384" s="47" t="s">
        <v>26</v>
      </c>
      <c r="D384" s="45" t="s">
        <v>366</v>
      </c>
      <c r="E384" s="42" t="s">
        <v>27</v>
      </c>
      <c r="F384" s="43"/>
      <c r="G384" s="43"/>
      <c r="H384" s="43"/>
      <c r="I384" s="43"/>
      <c r="J384" s="43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33" customFormat="true" ht="24.75" hidden="false" customHeight="true" outlineLevel="0" collapsed="false">
      <c r="C385" s="47" t="s">
        <v>367</v>
      </c>
      <c r="D385" s="42" t="s">
        <v>368</v>
      </c>
      <c r="E385" s="42"/>
      <c r="F385" s="43"/>
      <c r="G385" s="43"/>
      <c r="H385" s="43" t="n">
        <f aca="false">H386+H388</f>
        <v>4240886</v>
      </c>
      <c r="I385" s="43" t="n">
        <f aca="false">I386+I388</f>
        <v>0</v>
      </c>
      <c r="J385" s="43" t="n">
        <f aca="false">J386+J388</f>
        <v>0</v>
      </c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33" customFormat="true" ht="76.5" hidden="false" customHeight="true" outlineLevel="0" collapsed="false">
      <c r="C386" s="79" t="s">
        <v>369</v>
      </c>
      <c r="D386" s="42" t="s">
        <v>370</v>
      </c>
      <c r="E386" s="42"/>
      <c r="F386" s="43"/>
      <c r="G386" s="43"/>
      <c r="H386" s="43" t="n">
        <f aca="false">H387</f>
        <v>1994108</v>
      </c>
      <c r="I386" s="43" t="n">
        <f aca="false">I387</f>
        <v>0</v>
      </c>
      <c r="J386" s="43" t="n">
        <f aca="false">J387</f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33" customFormat="true" ht="45.75" hidden="false" customHeight="true" outlineLevel="0" collapsed="false">
      <c r="C387" s="47" t="s">
        <v>24</v>
      </c>
      <c r="D387" s="42" t="s">
        <v>370</v>
      </c>
      <c r="E387" s="42" t="s">
        <v>25</v>
      </c>
      <c r="F387" s="43"/>
      <c r="G387" s="43"/>
      <c r="H387" s="43" t="n">
        <v>1994108</v>
      </c>
      <c r="I387" s="43" t="n">
        <v>0</v>
      </c>
      <c r="J387" s="43" t="n">
        <v>0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33" customFormat="true" ht="71.25" hidden="false" customHeight="true" outlineLevel="0" collapsed="false">
      <c r="C388" s="79" t="s">
        <v>371</v>
      </c>
      <c r="D388" s="42" t="s">
        <v>372</v>
      </c>
      <c r="E388" s="42"/>
      <c r="F388" s="43"/>
      <c r="G388" s="43"/>
      <c r="H388" s="43" t="n">
        <f aca="false">H389</f>
        <v>2246778</v>
      </c>
      <c r="I388" s="43" t="n">
        <f aca="false">I389</f>
        <v>0</v>
      </c>
      <c r="J388" s="43" t="n">
        <f aca="false">J389</f>
        <v>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33" customFormat="true" ht="45.75" hidden="false" customHeight="true" outlineLevel="0" collapsed="false">
      <c r="C389" s="47" t="s">
        <v>24</v>
      </c>
      <c r="D389" s="42" t="s">
        <v>372</v>
      </c>
      <c r="E389" s="42" t="s">
        <v>25</v>
      </c>
      <c r="F389" s="43"/>
      <c r="G389" s="43"/>
      <c r="H389" s="43" t="n">
        <v>2246778</v>
      </c>
      <c r="I389" s="43" t="n">
        <v>0</v>
      </c>
      <c r="J389" s="43" t="n">
        <v>0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33" customFormat="true" ht="45.75" hidden="false" customHeight="true" outlineLevel="0" collapsed="false">
      <c r="C390" s="47" t="s">
        <v>277</v>
      </c>
      <c r="D390" s="42" t="s">
        <v>373</v>
      </c>
      <c r="E390" s="42"/>
      <c r="F390" s="43"/>
      <c r="G390" s="43"/>
      <c r="H390" s="43" t="n">
        <f aca="false">H391+H393</f>
        <v>2827257</v>
      </c>
      <c r="I390" s="43" t="n">
        <f aca="false">I391+I393</f>
        <v>0</v>
      </c>
      <c r="J390" s="43" t="n">
        <f aca="false">J391+J393</f>
        <v>0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33" customFormat="true" ht="72" hidden="false" customHeight="true" outlineLevel="0" collapsed="false">
      <c r="C391" s="79" t="s">
        <v>374</v>
      </c>
      <c r="D391" s="42" t="s">
        <v>375</v>
      </c>
      <c r="E391" s="42"/>
      <c r="F391" s="43"/>
      <c r="G391" s="43"/>
      <c r="H391" s="43" t="n">
        <f aca="false">H392</f>
        <v>1329405</v>
      </c>
      <c r="I391" s="43" t="n">
        <f aca="false">I392</f>
        <v>0</v>
      </c>
      <c r="J391" s="43" t="n">
        <f aca="false">J392</f>
        <v>0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33" customFormat="true" ht="45.75" hidden="false" customHeight="true" outlineLevel="0" collapsed="false">
      <c r="C392" s="47" t="s">
        <v>24</v>
      </c>
      <c r="D392" s="42" t="s">
        <v>375</v>
      </c>
      <c r="E392" s="42" t="s">
        <v>25</v>
      </c>
      <c r="F392" s="43"/>
      <c r="G392" s="43"/>
      <c r="H392" s="43" t="n">
        <v>1329405</v>
      </c>
      <c r="I392" s="43" t="n">
        <v>0</v>
      </c>
      <c r="J392" s="43" t="n">
        <v>0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33" customFormat="true" ht="75.75" hidden="false" customHeight="true" outlineLevel="0" collapsed="false">
      <c r="C393" s="79" t="s">
        <v>376</v>
      </c>
      <c r="D393" s="42" t="s">
        <v>377</v>
      </c>
      <c r="E393" s="42"/>
      <c r="F393" s="43"/>
      <c r="G393" s="43"/>
      <c r="H393" s="43" t="n">
        <f aca="false">H394</f>
        <v>1497852</v>
      </c>
      <c r="I393" s="43" t="n">
        <f aca="false">I394</f>
        <v>0</v>
      </c>
      <c r="J393" s="43" t="n">
        <f aca="false">J394</f>
        <v>0</v>
      </c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33" customFormat="true" ht="40.5" hidden="false" customHeight="true" outlineLevel="0" collapsed="false">
      <c r="C394" s="47" t="s">
        <v>24</v>
      </c>
      <c r="D394" s="42" t="s">
        <v>377</v>
      </c>
      <c r="E394" s="42" t="s">
        <v>25</v>
      </c>
      <c r="F394" s="43"/>
      <c r="G394" s="43"/>
      <c r="H394" s="43" t="n">
        <v>1497852</v>
      </c>
      <c r="I394" s="43" t="n">
        <v>0</v>
      </c>
      <c r="J394" s="43" t="n">
        <v>0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33" customFormat="true" ht="54.75" hidden="false" customHeight="true" outlineLevel="0" collapsed="false">
      <c r="C395" s="44" t="s">
        <v>378</v>
      </c>
      <c r="D395" s="42" t="s">
        <v>379</v>
      </c>
      <c r="E395" s="42"/>
      <c r="F395" s="43"/>
      <c r="G395" s="43"/>
      <c r="H395" s="43" t="n">
        <f aca="false">H396</f>
        <v>9973552</v>
      </c>
      <c r="I395" s="43" t="n">
        <f aca="false">I396</f>
        <v>0</v>
      </c>
      <c r="J395" s="43" t="n">
        <f aca="false">J396</f>
        <v>0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33" customFormat="true" ht="40.5" hidden="false" customHeight="true" outlineLevel="0" collapsed="false">
      <c r="C396" s="44" t="s">
        <v>98</v>
      </c>
      <c r="D396" s="42" t="s">
        <v>379</v>
      </c>
      <c r="E396" s="42" t="s">
        <v>99</v>
      </c>
      <c r="F396" s="43"/>
      <c r="G396" s="43"/>
      <c r="H396" s="43" t="n">
        <v>9973552</v>
      </c>
      <c r="I396" s="43" t="n">
        <v>0</v>
      </c>
      <c r="J396" s="43" t="n">
        <v>0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33" customFormat="true" ht="94.5" hidden="false" customHeight="false" outlineLevel="0" collapsed="false">
      <c r="C397" s="97" t="s">
        <v>380</v>
      </c>
      <c r="D397" s="38" t="s">
        <v>381</v>
      </c>
      <c r="E397" s="39"/>
      <c r="F397" s="40"/>
      <c r="G397" s="40"/>
      <c r="H397" s="40" t="n">
        <f aca="false">H398</f>
        <v>50000</v>
      </c>
      <c r="I397" s="40" t="n">
        <f aca="false">I398</f>
        <v>0</v>
      </c>
      <c r="J397" s="40" t="n">
        <f aca="false">J398</f>
        <v>0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33" customFormat="true" ht="36" hidden="false" customHeight="true" outlineLevel="0" collapsed="false">
      <c r="C398" s="44" t="s">
        <v>382</v>
      </c>
      <c r="D398" s="42" t="s">
        <v>383</v>
      </c>
      <c r="E398" s="42"/>
      <c r="F398" s="43"/>
      <c r="G398" s="43"/>
      <c r="H398" s="43" t="n">
        <f aca="false">H399</f>
        <v>50000</v>
      </c>
      <c r="I398" s="43" t="n">
        <f aca="false">I399</f>
        <v>0</v>
      </c>
      <c r="J398" s="43" t="n">
        <f aca="false">J399</f>
        <v>0</v>
      </c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33" customFormat="true" ht="34.5" hidden="false" customHeight="true" outlineLevel="0" collapsed="false">
      <c r="C399" s="98" t="s">
        <v>384</v>
      </c>
      <c r="D399" s="99" t="s">
        <v>385</v>
      </c>
      <c r="E399" s="30"/>
      <c r="F399" s="43"/>
      <c r="G399" s="43"/>
      <c r="H399" s="43" t="n">
        <f aca="false">H400</f>
        <v>50000</v>
      </c>
      <c r="I399" s="43" t="n">
        <f aca="false">I400</f>
        <v>0</v>
      </c>
      <c r="J399" s="43" t="n">
        <f aca="false">J400</f>
        <v>0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33" customFormat="true" ht="38.25" hidden="false" customHeight="true" outlineLevel="0" collapsed="false">
      <c r="C400" s="98" t="s">
        <v>24</v>
      </c>
      <c r="D400" s="99" t="s">
        <v>385</v>
      </c>
      <c r="E400" s="42" t="s">
        <v>25</v>
      </c>
      <c r="F400" s="43"/>
      <c r="G400" s="43"/>
      <c r="H400" s="43" t="n">
        <v>50000</v>
      </c>
      <c r="I400" s="43" t="n">
        <v>0</v>
      </c>
      <c r="J400" s="43" t="n">
        <v>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33" customFormat="true" ht="31.5" hidden="false" customHeight="false" outlineLevel="0" collapsed="false">
      <c r="C401" s="100" t="s">
        <v>386</v>
      </c>
      <c r="D401" s="101" t="s">
        <v>387</v>
      </c>
      <c r="E401" s="30"/>
      <c r="F401" s="31"/>
      <c r="G401" s="31"/>
      <c r="H401" s="31" t="n">
        <f aca="false">H402+H408+H412</f>
        <v>493128</v>
      </c>
      <c r="I401" s="31" t="n">
        <f aca="false">I402+I408+I412</f>
        <v>445442</v>
      </c>
      <c r="J401" s="31" t="n">
        <f aca="false">J402+J408+J412</f>
        <v>445442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33" customFormat="true" ht="63" hidden="false" customHeight="false" outlineLevel="0" collapsed="false">
      <c r="C402" s="102" t="s">
        <v>388</v>
      </c>
      <c r="D402" s="103" t="s">
        <v>389</v>
      </c>
      <c r="E402" s="39"/>
      <c r="F402" s="40"/>
      <c r="G402" s="40"/>
      <c r="H402" s="40" t="n">
        <f aca="false">H403+H406</f>
        <v>473128</v>
      </c>
      <c r="I402" s="40" t="n">
        <f aca="false">I403+I406</f>
        <v>445442</v>
      </c>
      <c r="J402" s="40" t="n">
        <f aca="false">J403+J406</f>
        <v>445442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33" customFormat="true" ht="47.25" hidden="false" customHeight="false" outlineLevel="0" collapsed="false">
      <c r="C403" s="41" t="s">
        <v>390</v>
      </c>
      <c r="D403" s="45" t="s">
        <v>391</v>
      </c>
      <c r="E403" s="42"/>
      <c r="F403" s="43"/>
      <c r="G403" s="43"/>
      <c r="H403" s="43" t="n">
        <f aca="false">H404</f>
        <v>334700</v>
      </c>
      <c r="I403" s="43" t="n">
        <f aca="false">I404</f>
        <v>334700</v>
      </c>
      <c r="J403" s="43" t="n">
        <f aca="false">J404</f>
        <v>334700</v>
      </c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33" customFormat="true" ht="47.25" hidden="false" customHeight="false" outlineLevel="0" collapsed="false">
      <c r="C404" s="47" t="s">
        <v>392</v>
      </c>
      <c r="D404" s="42" t="s">
        <v>393</v>
      </c>
      <c r="E404" s="42"/>
      <c r="F404" s="43"/>
      <c r="G404" s="43"/>
      <c r="H404" s="43" t="n">
        <f aca="false">H405</f>
        <v>334700</v>
      </c>
      <c r="I404" s="43" t="n">
        <f aca="false">I405</f>
        <v>334700</v>
      </c>
      <c r="J404" s="43" t="n">
        <f aca="false">J405</f>
        <v>33470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33" customFormat="true" ht="63" hidden="false" customHeight="false" outlineLevel="0" collapsed="false">
      <c r="C405" s="46" t="s">
        <v>34</v>
      </c>
      <c r="D405" s="42" t="s">
        <v>393</v>
      </c>
      <c r="E405" s="42" t="s">
        <v>45</v>
      </c>
      <c r="F405" s="43"/>
      <c r="G405" s="43"/>
      <c r="H405" s="43" t="n">
        <v>334700</v>
      </c>
      <c r="I405" s="43" t="n">
        <v>334700</v>
      </c>
      <c r="J405" s="43" t="n">
        <v>33470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33" customFormat="true" ht="31.5" hidden="false" customHeight="false" outlineLevel="0" collapsed="false">
      <c r="C406" s="57" t="s">
        <v>66</v>
      </c>
      <c r="D406" s="42" t="s">
        <v>394</v>
      </c>
      <c r="E406" s="42"/>
      <c r="F406" s="43"/>
      <c r="G406" s="43"/>
      <c r="H406" s="43" t="n">
        <f aca="false">H407</f>
        <v>138428</v>
      </c>
      <c r="I406" s="43" t="n">
        <f aca="false">I407</f>
        <v>110742</v>
      </c>
      <c r="J406" s="43" t="n">
        <f aca="false">J407</f>
        <v>110742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33" customFormat="true" ht="63" hidden="false" customHeight="false" outlineLevel="0" collapsed="false">
      <c r="C407" s="46" t="s">
        <v>34</v>
      </c>
      <c r="D407" s="42" t="s">
        <v>394</v>
      </c>
      <c r="E407" s="42" t="s">
        <v>45</v>
      </c>
      <c r="F407" s="43"/>
      <c r="G407" s="43"/>
      <c r="H407" s="43" t="n">
        <v>138428</v>
      </c>
      <c r="I407" s="43" t="n">
        <v>110742</v>
      </c>
      <c r="J407" s="43" t="n">
        <v>110742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33" customFormat="true" ht="63" hidden="false" customHeight="false" outlineLevel="0" collapsed="false">
      <c r="C408" s="55" t="s">
        <v>395</v>
      </c>
      <c r="D408" s="39" t="s">
        <v>396</v>
      </c>
      <c r="E408" s="39"/>
      <c r="F408" s="40"/>
      <c r="G408" s="40"/>
      <c r="H408" s="40" t="n">
        <f aca="false">H409</f>
        <v>5000</v>
      </c>
      <c r="I408" s="40" t="n">
        <f aca="false">I409</f>
        <v>0</v>
      </c>
      <c r="J408" s="40" t="n">
        <f aca="false">J409</f>
        <v>0</v>
      </c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33" customFormat="true" ht="47.25" hidden="false" customHeight="false" outlineLevel="0" collapsed="false">
      <c r="C409" s="44" t="s">
        <v>397</v>
      </c>
      <c r="D409" s="42" t="s">
        <v>398</v>
      </c>
      <c r="E409" s="42"/>
      <c r="F409" s="43"/>
      <c r="G409" s="43"/>
      <c r="H409" s="43" t="n">
        <f aca="false">H410</f>
        <v>5000</v>
      </c>
      <c r="I409" s="43" t="n">
        <f aca="false">I410</f>
        <v>0</v>
      </c>
      <c r="J409" s="43" t="n">
        <f aca="false">J410</f>
        <v>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33" customFormat="true" ht="31.5" hidden="false" customHeight="false" outlineLevel="0" collapsed="false">
      <c r="C410" s="47" t="s">
        <v>399</v>
      </c>
      <c r="D410" s="42" t="s">
        <v>400</v>
      </c>
      <c r="E410" s="42"/>
      <c r="F410" s="43"/>
      <c r="G410" s="43"/>
      <c r="H410" s="43" t="n">
        <f aca="false">H411</f>
        <v>5000</v>
      </c>
      <c r="I410" s="43" t="n">
        <f aca="false">I411</f>
        <v>0</v>
      </c>
      <c r="J410" s="43" t="n">
        <f aca="false">J411</f>
        <v>0</v>
      </c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33" customFormat="true" ht="31.5" hidden="false" customHeight="false" outlineLevel="0" collapsed="false">
      <c r="C411" s="44" t="s">
        <v>24</v>
      </c>
      <c r="D411" s="45" t="s">
        <v>400</v>
      </c>
      <c r="E411" s="42" t="s">
        <v>25</v>
      </c>
      <c r="F411" s="43"/>
      <c r="G411" s="43"/>
      <c r="H411" s="43" t="n">
        <v>5000</v>
      </c>
      <c r="I411" s="43" t="n">
        <v>0</v>
      </c>
      <c r="J411" s="43" t="n">
        <v>0</v>
      </c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33" customFormat="true" ht="47.25" hidden="false" customHeight="true" outlineLevel="0" collapsed="false">
      <c r="C412" s="55" t="s">
        <v>401</v>
      </c>
      <c r="D412" s="39" t="s">
        <v>402</v>
      </c>
      <c r="E412" s="39"/>
      <c r="F412" s="43"/>
      <c r="G412" s="43"/>
      <c r="H412" s="31" t="n">
        <f aca="false">SUM(H413)</f>
        <v>15000</v>
      </c>
      <c r="I412" s="31" t="n">
        <f aca="false">SUM(I413)</f>
        <v>0</v>
      </c>
      <c r="J412" s="31" t="n">
        <f aca="false">SUM(J413)</f>
        <v>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33" customFormat="true" ht="34.5" hidden="false" customHeight="true" outlineLevel="0" collapsed="false">
      <c r="C413" s="44" t="s">
        <v>397</v>
      </c>
      <c r="D413" s="42" t="s">
        <v>403</v>
      </c>
      <c r="E413" s="42"/>
      <c r="F413" s="43"/>
      <c r="G413" s="43"/>
      <c r="H413" s="43" t="n">
        <f aca="false">SUM(H414)</f>
        <v>15000</v>
      </c>
      <c r="I413" s="43" t="n">
        <f aca="false">SUM(I414)</f>
        <v>0</v>
      </c>
      <c r="J413" s="43" t="n">
        <f aca="false">SUM(J414)</f>
        <v>0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33" customFormat="true" ht="30.75" hidden="false" customHeight="true" outlineLevel="0" collapsed="false">
      <c r="C414" s="47" t="s">
        <v>399</v>
      </c>
      <c r="D414" s="42" t="s">
        <v>404</v>
      </c>
      <c r="E414" s="42"/>
      <c r="F414" s="43"/>
      <c r="G414" s="43"/>
      <c r="H414" s="43" t="n">
        <f aca="false">SUM(H415)</f>
        <v>15000</v>
      </c>
      <c r="I414" s="43" t="n">
        <f aca="false">SUM(I415)</f>
        <v>0</v>
      </c>
      <c r="J414" s="43" t="n">
        <f aca="false">SUM(J415)</f>
        <v>0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33" customFormat="true" ht="40.5" hidden="false" customHeight="true" outlineLevel="0" collapsed="false">
      <c r="C415" s="44" t="s">
        <v>24</v>
      </c>
      <c r="D415" s="45" t="s">
        <v>404</v>
      </c>
      <c r="E415" s="42" t="s">
        <v>25</v>
      </c>
      <c r="F415" s="43"/>
      <c r="G415" s="43"/>
      <c r="H415" s="43" t="n">
        <v>15000</v>
      </c>
      <c r="I415" s="43" t="n">
        <v>0</v>
      </c>
      <c r="J415" s="43" t="n">
        <v>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33" customFormat="true" ht="63" hidden="false" customHeight="false" outlineLevel="0" collapsed="false">
      <c r="C416" s="104" t="s">
        <v>405</v>
      </c>
      <c r="D416" s="35" t="s">
        <v>406</v>
      </c>
      <c r="E416" s="42"/>
      <c r="F416" s="43"/>
      <c r="G416" s="43"/>
      <c r="H416" s="31" t="n">
        <f aca="false">H417+H422</f>
        <v>500000</v>
      </c>
      <c r="I416" s="31" t="n">
        <f aca="false">I417+I422</f>
        <v>0</v>
      </c>
      <c r="J416" s="31" t="n">
        <f aca="false">J417+J422</f>
        <v>500000</v>
      </c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33" customFormat="true" ht="110.25" hidden="false" customHeight="false" outlineLevel="0" collapsed="false">
      <c r="C417" s="97" t="s">
        <v>407</v>
      </c>
      <c r="D417" s="38" t="s">
        <v>408</v>
      </c>
      <c r="E417" s="39"/>
      <c r="F417" s="40"/>
      <c r="G417" s="40"/>
      <c r="H417" s="40" t="n">
        <f aca="false">H418</f>
        <v>10000</v>
      </c>
      <c r="I417" s="40" t="n">
        <f aca="false">I418</f>
        <v>0</v>
      </c>
      <c r="J417" s="40" t="n">
        <f aca="false">J418</f>
        <v>1000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33" customFormat="true" ht="63" hidden="false" customHeight="false" outlineLevel="0" collapsed="false">
      <c r="C418" s="105" t="s">
        <v>409</v>
      </c>
      <c r="D418" s="45" t="s">
        <v>410</v>
      </c>
      <c r="E418" s="42"/>
      <c r="F418" s="43"/>
      <c r="G418" s="43"/>
      <c r="H418" s="43" t="n">
        <f aca="false">H419</f>
        <v>10000</v>
      </c>
      <c r="I418" s="43" t="n">
        <f aca="false">I419</f>
        <v>0</v>
      </c>
      <c r="J418" s="43" t="n">
        <f aca="false">J419</f>
        <v>10000</v>
      </c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33" customFormat="true" ht="47.25" hidden="false" customHeight="false" outlineLevel="0" collapsed="false">
      <c r="C419" s="71" t="s">
        <v>411</v>
      </c>
      <c r="D419" s="42" t="s">
        <v>412</v>
      </c>
      <c r="E419" s="30"/>
      <c r="F419" s="43"/>
      <c r="G419" s="43"/>
      <c r="H419" s="43" t="n">
        <f aca="false">H420</f>
        <v>10000</v>
      </c>
      <c r="I419" s="43" t="n">
        <f aca="false">I420</f>
        <v>0</v>
      </c>
      <c r="J419" s="43" t="n">
        <f aca="false">J420</f>
        <v>1000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33" customFormat="true" ht="30" hidden="false" customHeight="true" outlineLevel="0" collapsed="false">
      <c r="C420" s="44" t="s">
        <v>24</v>
      </c>
      <c r="D420" s="45" t="s">
        <v>412</v>
      </c>
      <c r="E420" s="42" t="s">
        <v>25</v>
      </c>
      <c r="F420" s="43"/>
      <c r="G420" s="43"/>
      <c r="H420" s="43" t="n">
        <v>10000</v>
      </c>
      <c r="I420" s="43" t="n">
        <v>0</v>
      </c>
      <c r="J420" s="43" t="n">
        <v>1000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33" customFormat="true" ht="106.5" hidden="false" customHeight="true" outlineLevel="0" collapsed="false">
      <c r="C421" s="37" t="s">
        <v>413</v>
      </c>
      <c r="D421" s="38" t="s">
        <v>414</v>
      </c>
      <c r="E421" s="39"/>
      <c r="F421" s="40"/>
      <c r="G421" s="40"/>
      <c r="H421" s="40" t="n">
        <f aca="false">H422</f>
        <v>490000</v>
      </c>
      <c r="I421" s="40" t="n">
        <f aca="false">I422</f>
        <v>0</v>
      </c>
      <c r="J421" s="40" t="n">
        <f aca="false">J422</f>
        <v>49000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33" customFormat="true" ht="45.75" hidden="false" customHeight="true" outlineLevel="0" collapsed="false">
      <c r="C422" s="44" t="s">
        <v>415</v>
      </c>
      <c r="D422" s="45" t="s">
        <v>416</v>
      </c>
      <c r="E422" s="30"/>
      <c r="F422" s="43"/>
      <c r="G422" s="43"/>
      <c r="H422" s="43" t="n">
        <f aca="false">H423</f>
        <v>490000</v>
      </c>
      <c r="I422" s="43" t="n">
        <f aca="false">I423</f>
        <v>0</v>
      </c>
      <c r="J422" s="43" t="n">
        <f aca="false">J423</f>
        <v>490000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33" customFormat="true" ht="57" hidden="false" customHeight="true" outlineLevel="0" collapsed="false">
      <c r="C423" s="47" t="s">
        <v>417</v>
      </c>
      <c r="D423" s="45" t="s">
        <v>418</v>
      </c>
      <c r="E423" s="42"/>
      <c r="F423" s="43"/>
      <c r="G423" s="43"/>
      <c r="H423" s="43" t="n">
        <f aca="false">H424</f>
        <v>490000</v>
      </c>
      <c r="I423" s="43" t="n">
        <f aca="false">I424</f>
        <v>0</v>
      </c>
      <c r="J423" s="43" t="n">
        <f aca="false">J424</f>
        <v>490000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33" customFormat="true" ht="31.5" hidden="false" customHeight="false" outlineLevel="0" collapsed="false">
      <c r="C424" s="44" t="s">
        <v>24</v>
      </c>
      <c r="D424" s="45" t="s">
        <v>418</v>
      </c>
      <c r="E424" s="42" t="s">
        <v>25</v>
      </c>
      <c r="F424" s="43"/>
      <c r="G424" s="43"/>
      <c r="H424" s="43" t="n">
        <v>490000</v>
      </c>
      <c r="I424" s="43" t="n">
        <v>0</v>
      </c>
      <c r="J424" s="43" t="n">
        <v>490000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33" customFormat="true" ht="47.25" hidden="false" customHeight="false" outlineLevel="0" collapsed="false">
      <c r="C425" s="67" t="s">
        <v>419</v>
      </c>
      <c r="D425" s="35" t="s">
        <v>420</v>
      </c>
      <c r="E425" s="42"/>
      <c r="F425" s="43"/>
      <c r="G425" s="43"/>
      <c r="H425" s="31" t="n">
        <f aca="false">H426+H436</f>
        <v>12164991</v>
      </c>
      <c r="I425" s="31" t="n">
        <f aca="false">I426+I436</f>
        <v>10224414</v>
      </c>
      <c r="J425" s="31" t="n">
        <f aca="false">J426+J436</f>
        <v>9757992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27" customFormat="true" ht="63" hidden="false" customHeight="false" outlineLevel="0" collapsed="false">
      <c r="C426" s="106" t="s">
        <v>421</v>
      </c>
      <c r="D426" s="39" t="s">
        <v>422</v>
      </c>
      <c r="E426" s="30"/>
      <c r="F426" s="43"/>
      <c r="G426" s="43"/>
      <c r="H426" s="40" t="n">
        <f aca="false">H427+H430+H433</f>
        <v>7773686</v>
      </c>
      <c r="I426" s="40" t="n">
        <f aca="false">I427+I430+I433</f>
        <v>6685370</v>
      </c>
      <c r="J426" s="40" t="n">
        <f aca="false">J427+J430+J433</f>
        <v>6218948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27" customFormat="true" ht="47.25" hidden="false" customHeight="false" outlineLevel="0" collapsed="false">
      <c r="C427" s="41" t="s">
        <v>423</v>
      </c>
      <c r="D427" s="45" t="s">
        <v>424</v>
      </c>
      <c r="E427" s="42"/>
      <c r="F427" s="43"/>
      <c r="G427" s="43"/>
      <c r="H427" s="43" t="n">
        <f aca="false">H428</f>
        <v>7773686</v>
      </c>
      <c r="I427" s="43" t="n">
        <f aca="false">I428</f>
        <v>6685370</v>
      </c>
      <c r="J427" s="43" t="n">
        <f aca="false">J428</f>
        <v>6218948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27" customFormat="true" ht="47.25" hidden="false" customHeight="false" outlineLevel="0" collapsed="false">
      <c r="C428" s="47" t="s">
        <v>425</v>
      </c>
      <c r="D428" s="42" t="s">
        <v>426</v>
      </c>
      <c r="E428" s="42"/>
      <c r="F428" s="43"/>
      <c r="G428" s="43"/>
      <c r="H428" s="43" t="n">
        <f aca="false">H429</f>
        <v>7773686</v>
      </c>
      <c r="I428" s="43" t="n">
        <f aca="false">I429</f>
        <v>6685370</v>
      </c>
      <c r="J428" s="43" t="n">
        <f aca="false">J429</f>
        <v>6218948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27" customFormat="true" ht="15" hidden="false" customHeight="true" outlineLevel="0" collapsed="false">
      <c r="C429" s="50" t="s">
        <v>427</v>
      </c>
      <c r="D429" s="45" t="s">
        <v>426</v>
      </c>
      <c r="E429" s="42" t="s">
        <v>428</v>
      </c>
      <c r="F429" s="43"/>
      <c r="G429" s="43"/>
      <c r="H429" s="43" t="n">
        <v>7773686</v>
      </c>
      <c r="I429" s="43" t="n">
        <v>6685370</v>
      </c>
      <c r="J429" s="43" t="n">
        <v>6218948</v>
      </c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27" customFormat="true" ht="47.25" hidden="true" customHeight="false" outlineLevel="0" collapsed="false">
      <c r="C430" s="47" t="s">
        <v>429</v>
      </c>
      <c r="D430" s="42" t="s">
        <v>430</v>
      </c>
      <c r="E430" s="42"/>
      <c r="F430" s="43"/>
      <c r="G430" s="43"/>
      <c r="H430" s="43"/>
      <c r="I430" s="43"/>
      <c r="J430" s="43" t="n">
        <f aca="false">J431</f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27" customFormat="true" ht="47.25" hidden="true" customHeight="false" outlineLevel="0" collapsed="false">
      <c r="C431" s="47" t="s">
        <v>431</v>
      </c>
      <c r="D431" s="42" t="s">
        <v>432</v>
      </c>
      <c r="E431" s="42"/>
      <c r="F431" s="43"/>
      <c r="G431" s="43"/>
      <c r="H431" s="43"/>
      <c r="I431" s="43"/>
      <c r="J431" s="43" t="n">
        <f aca="false">J432</f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27" customFormat="true" ht="15.75" hidden="true" customHeight="false" outlineLevel="0" collapsed="false">
      <c r="C432" s="50" t="s">
        <v>427</v>
      </c>
      <c r="D432" s="45" t="s">
        <v>432</v>
      </c>
      <c r="E432" s="42" t="s">
        <v>428</v>
      </c>
      <c r="F432" s="43"/>
      <c r="G432" s="43"/>
      <c r="H432" s="43"/>
      <c r="I432" s="43"/>
      <c r="J432" s="43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27" customFormat="true" ht="0.75" hidden="false" customHeight="true" outlineLevel="0" collapsed="false">
      <c r="C433" s="44" t="s">
        <v>433</v>
      </c>
      <c r="D433" s="45" t="s">
        <v>434</v>
      </c>
      <c r="E433" s="42"/>
      <c r="F433" s="43"/>
      <c r="G433" s="43"/>
      <c r="H433" s="43"/>
      <c r="I433" s="43"/>
      <c r="J433" s="43" t="n">
        <f aca="false">SUM(J434)</f>
        <v>0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27" customFormat="true" ht="54" hidden="true" customHeight="true" outlineLevel="0" collapsed="false">
      <c r="C434" s="44" t="s">
        <v>431</v>
      </c>
      <c r="D434" s="45" t="s">
        <v>435</v>
      </c>
      <c r="E434" s="42"/>
      <c r="F434" s="43"/>
      <c r="G434" s="43"/>
      <c r="H434" s="43"/>
      <c r="I434" s="43"/>
      <c r="J434" s="43" t="n">
        <f aca="false">SUM(J435)</f>
        <v>0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27" customFormat="true" ht="31.5" hidden="true" customHeight="true" outlineLevel="0" collapsed="false">
      <c r="C435" s="50" t="s">
        <v>427</v>
      </c>
      <c r="D435" s="45" t="s">
        <v>435</v>
      </c>
      <c r="E435" s="42" t="s">
        <v>428</v>
      </c>
      <c r="F435" s="43"/>
      <c r="G435" s="43"/>
      <c r="H435" s="43"/>
      <c r="I435" s="43"/>
      <c r="J435" s="43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27" customFormat="true" ht="63" hidden="false" customHeight="false" outlineLevel="0" collapsed="false">
      <c r="C436" s="37" t="s">
        <v>436</v>
      </c>
      <c r="D436" s="38" t="s">
        <v>437</v>
      </c>
      <c r="E436" s="39"/>
      <c r="F436" s="40"/>
      <c r="G436" s="40"/>
      <c r="H436" s="40" t="n">
        <f aca="false">H437</f>
        <v>4391305</v>
      </c>
      <c r="I436" s="40" t="n">
        <f aca="false">I437</f>
        <v>3539044</v>
      </c>
      <c r="J436" s="40" t="n">
        <f aca="false">J437</f>
        <v>3539044</v>
      </c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</row>
    <row r="437" s="27" customFormat="true" ht="94.5" hidden="false" customHeight="false" outlineLevel="0" collapsed="false">
      <c r="C437" s="57" t="s">
        <v>438</v>
      </c>
      <c r="D437" s="45" t="s">
        <v>439</v>
      </c>
      <c r="E437" s="30"/>
      <c r="F437" s="43"/>
      <c r="G437" s="43"/>
      <c r="H437" s="43" t="n">
        <f aca="false">H438</f>
        <v>4391305</v>
      </c>
      <c r="I437" s="43" t="n">
        <f aca="false">I438</f>
        <v>3539044</v>
      </c>
      <c r="J437" s="43" t="n">
        <f aca="false">J438</f>
        <v>3539044</v>
      </c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</row>
    <row r="438" s="27" customFormat="true" ht="31.5" hidden="false" customHeight="false" outlineLevel="0" collapsed="false">
      <c r="C438" s="57" t="s">
        <v>66</v>
      </c>
      <c r="D438" s="45" t="s">
        <v>440</v>
      </c>
      <c r="E438" s="39"/>
      <c r="F438" s="43"/>
      <c r="G438" s="43"/>
      <c r="H438" s="43" t="n">
        <f aca="false">H439+H440</f>
        <v>4391305</v>
      </c>
      <c r="I438" s="43" t="n">
        <f aca="false">I439+I440</f>
        <v>3539044</v>
      </c>
      <c r="J438" s="43" t="n">
        <f aca="false">J439+J440</f>
        <v>3539044</v>
      </c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</row>
    <row r="439" s="107" customFormat="true" ht="63" hidden="false" customHeight="false" outlineLevel="0" collapsed="false">
      <c r="A439" s="27" t="e">
        <f aca="false">IF(#REF!=0,1,0)</f>
        <v>#REF!</v>
      </c>
      <c r="B439" s="107" t="e">
        <f aca="false">IF(F439=#REF!,"0","нет")</f>
        <v>#REF!</v>
      </c>
      <c r="C439" s="46" t="s">
        <v>34</v>
      </c>
      <c r="D439" s="45" t="s">
        <v>440</v>
      </c>
      <c r="E439" s="42" t="s">
        <v>45</v>
      </c>
      <c r="F439" s="108" t="e">
        <f aca="false">F450</f>
        <v>#REF!</v>
      </c>
      <c r="G439" s="108" t="e">
        <f aca="false">G450</f>
        <v>#REF!</v>
      </c>
      <c r="H439" s="109" t="n">
        <v>4261305</v>
      </c>
      <c r="I439" s="109" t="n">
        <v>3409044</v>
      </c>
      <c r="J439" s="109" t="n">
        <v>3409044</v>
      </c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  <c r="AB439" s="110"/>
      <c r="AC439" s="110"/>
      <c r="AD439" s="110"/>
      <c r="AE439" s="110"/>
      <c r="AF439" s="110"/>
      <c r="AG439" s="110"/>
      <c r="AH439" s="110"/>
      <c r="AI439" s="110"/>
      <c r="AJ439" s="110"/>
      <c r="AK439" s="110"/>
      <c r="AL439" s="110"/>
      <c r="AM439" s="110"/>
      <c r="AN439" s="110"/>
      <c r="AO439" s="110"/>
      <c r="AP439" s="110"/>
      <c r="AQ439" s="110"/>
      <c r="AR439" s="110"/>
      <c r="AS439" s="110"/>
      <c r="AT439" s="110"/>
      <c r="AU439" s="110"/>
      <c r="AV439" s="110"/>
      <c r="AW439" s="110"/>
      <c r="AX439" s="110"/>
      <c r="AY439" s="110"/>
      <c r="AZ439" s="110"/>
      <c r="BA439" s="110"/>
      <c r="BB439" s="110"/>
      <c r="BC439" s="110"/>
      <c r="BD439" s="110"/>
      <c r="BE439" s="110"/>
      <c r="BF439" s="110"/>
      <c r="BG439" s="110"/>
      <c r="BH439" s="110"/>
      <c r="BI439" s="110"/>
      <c r="BJ439" s="110"/>
      <c r="BK439" s="110"/>
      <c r="BL439" s="110"/>
      <c r="BM439" s="110"/>
      <c r="BN439" s="110"/>
      <c r="BO439" s="110"/>
      <c r="BP439" s="110"/>
      <c r="BQ439" s="110"/>
      <c r="BR439" s="110"/>
      <c r="BS439" s="110"/>
      <c r="BT439" s="110"/>
    </row>
    <row r="440" customFormat="false" ht="42.75" hidden="false" customHeight="true" outlineLevel="0" collapsed="false">
      <c r="A440" s="27"/>
      <c r="B440" s="27"/>
      <c r="C440" s="44" t="s">
        <v>24</v>
      </c>
      <c r="D440" s="45" t="s">
        <v>440</v>
      </c>
      <c r="E440" s="42" t="s">
        <v>25</v>
      </c>
      <c r="F440" s="111"/>
      <c r="G440" s="111"/>
      <c r="H440" s="112" t="n">
        <v>130000</v>
      </c>
      <c r="I440" s="112" t="n">
        <v>130000</v>
      </c>
      <c r="J440" s="112" t="n">
        <v>130000</v>
      </c>
      <c r="K440" s="72"/>
    </row>
    <row r="441" customFormat="false" ht="53.25" hidden="false" customHeight="true" outlineLevel="0" collapsed="false">
      <c r="A441" s="27"/>
      <c r="B441" s="27"/>
      <c r="C441" s="34" t="s">
        <v>441</v>
      </c>
      <c r="D441" s="35" t="s">
        <v>442</v>
      </c>
      <c r="E441" s="30"/>
      <c r="F441" s="113"/>
      <c r="G441" s="113"/>
      <c r="H441" s="31" t="n">
        <f aca="false">H442</f>
        <v>2000</v>
      </c>
      <c r="I441" s="31" t="n">
        <f aca="false">I442</f>
        <v>0</v>
      </c>
      <c r="J441" s="31" t="n">
        <f aca="false">J442</f>
        <v>0</v>
      </c>
    </row>
    <row r="442" customFormat="false" ht="63" hidden="false" customHeight="false" outlineLevel="0" collapsed="false">
      <c r="A442" s="27" t="e">
        <f aca="false">IF(#REF!=0,1,0)</f>
        <v>#REF!</v>
      </c>
      <c r="B442" s="27" t="e">
        <f aca="false">IF(F442=#REF!,"0","нет")</f>
        <v>#REF!</v>
      </c>
      <c r="C442" s="55" t="s">
        <v>443</v>
      </c>
      <c r="D442" s="38" t="s">
        <v>444</v>
      </c>
      <c r="E442" s="39"/>
      <c r="F442" s="40" t="e">
        <f aca="false">#REF!</f>
        <v>#REF!</v>
      </c>
      <c r="G442" s="40" t="e">
        <f aca="false">#REF!</f>
        <v>#REF!</v>
      </c>
      <c r="H442" s="40" t="n">
        <f aca="false">H443</f>
        <v>2000</v>
      </c>
      <c r="I442" s="40" t="n">
        <f aca="false">I443</f>
        <v>0</v>
      </c>
      <c r="J442" s="40" t="n">
        <f aca="false">J443</f>
        <v>0</v>
      </c>
    </row>
    <row r="443" customFormat="false" ht="78.75" hidden="false" customHeight="false" outlineLevel="0" collapsed="false">
      <c r="A443" s="27" t="e">
        <f aca="false">IF(#REF!=0,1,0)</f>
        <v>#REF!</v>
      </c>
      <c r="B443" s="27" t="e">
        <f aca="false">IF(F443=#REF!,"0","нет")</f>
        <v>#REF!</v>
      </c>
      <c r="C443" s="47" t="s">
        <v>445</v>
      </c>
      <c r="D443" s="45" t="s">
        <v>446</v>
      </c>
      <c r="E443" s="42"/>
      <c r="F443" s="43" t="e">
        <f aca="false">#REF!</f>
        <v>#REF!</v>
      </c>
      <c r="G443" s="43" t="e">
        <f aca="false">#REF!</f>
        <v>#REF!</v>
      </c>
      <c r="H443" s="43" t="n">
        <f aca="false">H444</f>
        <v>2000</v>
      </c>
      <c r="I443" s="43" t="n">
        <f aca="false">I444</f>
        <v>0</v>
      </c>
      <c r="J443" s="43" t="n">
        <f aca="false">J444</f>
        <v>0</v>
      </c>
    </row>
    <row r="444" s="114" customFormat="true" ht="47.25" hidden="false" customHeight="false" outlineLevel="0" collapsed="false">
      <c r="A444" s="27" t="e">
        <f aca="false">IF(#REF!=0,1,0)</f>
        <v>#REF!</v>
      </c>
      <c r="B444" s="107" t="e">
        <f aca="false">IF(F444=#REF!,"0","нет")</f>
        <v>#REF!</v>
      </c>
      <c r="C444" s="57" t="s">
        <v>447</v>
      </c>
      <c r="D444" s="45" t="s">
        <v>448</v>
      </c>
      <c r="E444" s="39"/>
      <c r="F444" s="43" t="e">
        <f aca="false">#REF!</f>
        <v>#REF!</v>
      </c>
      <c r="G444" s="43" t="e">
        <f aca="false">#REF!</f>
        <v>#REF!</v>
      </c>
      <c r="H444" s="43" t="n">
        <f aca="false">H445</f>
        <v>2000</v>
      </c>
      <c r="I444" s="43" t="n">
        <f aca="false">I445</f>
        <v>0</v>
      </c>
      <c r="J444" s="43" t="n">
        <f aca="false">J445</f>
        <v>0</v>
      </c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  <c r="BI444" s="82"/>
      <c r="BJ444" s="82"/>
      <c r="BK444" s="82"/>
      <c r="BL444" s="82"/>
      <c r="BM444" s="82"/>
      <c r="BN444" s="82"/>
      <c r="BO444" s="82"/>
      <c r="BP444" s="82"/>
      <c r="BQ444" s="82"/>
      <c r="BR444" s="82"/>
      <c r="BS444" s="82"/>
      <c r="BT444" s="82"/>
    </row>
    <row r="445" customFormat="false" ht="31.5" hidden="false" customHeight="false" outlineLevel="0" collapsed="false">
      <c r="A445" s="27" t="e">
        <f aca="false">IF(#REF!=0,1,0)</f>
        <v>#REF!</v>
      </c>
      <c r="B445" s="27" t="e">
        <f aca="false">IF(F445=#REF!,"0","нет")</f>
        <v>#REF!</v>
      </c>
      <c r="C445" s="44" t="s">
        <v>24</v>
      </c>
      <c r="D445" s="45" t="s">
        <v>448</v>
      </c>
      <c r="E445" s="42" t="s">
        <v>25</v>
      </c>
      <c r="F445" s="43"/>
      <c r="G445" s="43"/>
      <c r="H445" s="43" t="n">
        <v>2000</v>
      </c>
      <c r="I445" s="43" t="n">
        <v>0</v>
      </c>
      <c r="J445" s="43" t="n">
        <v>0</v>
      </c>
    </row>
    <row r="446" customFormat="false" ht="31.5" hidden="false" customHeight="false" outlineLevel="0" collapsed="false">
      <c r="A446" s="27"/>
      <c r="B446" s="27"/>
      <c r="C446" s="34" t="s">
        <v>449</v>
      </c>
      <c r="D446" s="30" t="s">
        <v>450</v>
      </c>
      <c r="E446" s="30"/>
      <c r="F446" s="115"/>
      <c r="G446" s="115"/>
      <c r="H446" s="115" t="n">
        <f aca="false">H447+H451</f>
        <v>364700</v>
      </c>
      <c r="I446" s="115" t="n">
        <f aca="false">I447+I451</f>
        <v>334700</v>
      </c>
      <c r="J446" s="115" t="n">
        <f aca="false">J447+J451</f>
        <v>334700</v>
      </c>
    </row>
    <row r="447" customFormat="false" ht="63" hidden="false" customHeight="false" outlineLevel="0" collapsed="false">
      <c r="A447" s="27"/>
      <c r="B447" s="27"/>
      <c r="C447" s="37" t="s">
        <v>451</v>
      </c>
      <c r="D447" s="38" t="s">
        <v>452</v>
      </c>
      <c r="E447" s="39"/>
      <c r="F447" s="116"/>
      <c r="G447" s="116"/>
      <c r="H447" s="116" t="n">
        <f aca="false">H448</f>
        <v>30000</v>
      </c>
      <c r="I447" s="116" t="n">
        <f aca="false">I448</f>
        <v>0</v>
      </c>
      <c r="J447" s="116" t="n">
        <f aca="false">J448</f>
        <v>0</v>
      </c>
    </row>
    <row r="448" customFormat="false" ht="31.5" hidden="false" customHeight="false" outlineLevel="0" collapsed="false">
      <c r="A448" s="27"/>
      <c r="B448" s="27"/>
      <c r="C448" s="41" t="s">
        <v>453</v>
      </c>
      <c r="D448" s="45" t="s">
        <v>454</v>
      </c>
      <c r="E448" s="42"/>
      <c r="F448" s="117"/>
      <c r="G448" s="117"/>
      <c r="H448" s="117" t="n">
        <f aca="false">H449</f>
        <v>30000</v>
      </c>
      <c r="I448" s="117" t="n">
        <f aca="false">I449</f>
        <v>0</v>
      </c>
      <c r="J448" s="117" t="n">
        <f aca="false">J449</f>
        <v>0</v>
      </c>
    </row>
    <row r="449" customFormat="false" ht="36" hidden="false" customHeight="true" outlineLevel="0" collapsed="false">
      <c r="A449" s="27"/>
      <c r="B449" s="27"/>
      <c r="C449" s="44" t="s">
        <v>455</v>
      </c>
      <c r="D449" s="45" t="s">
        <v>456</v>
      </c>
      <c r="E449" s="42"/>
      <c r="F449" s="117"/>
      <c r="G449" s="117"/>
      <c r="H449" s="117" t="n">
        <f aca="false">H450</f>
        <v>30000</v>
      </c>
      <c r="I449" s="117" t="n">
        <f aca="false">I450</f>
        <v>0</v>
      </c>
      <c r="J449" s="117" t="n">
        <f aca="false">J450</f>
        <v>0</v>
      </c>
    </row>
    <row r="450" s="27" customFormat="true" ht="30.75" hidden="false" customHeight="true" outlineLevel="0" collapsed="false">
      <c r="A450" s="27" t="e">
        <f aca="false">IF(#REF!=0,1,0)</f>
        <v>#REF!</v>
      </c>
      <c r="B450" s="27" t="e">
        <f aca="false">IF(F450=#REF!,"0","нет")</f>
        <v>#REF!</v>
      </c>
      <c r="C450" s="44" t="s">
        <v>24</v>
      </c>
      <c r="D450" s="45" t="s">
        <v>456</v>
      </c>
      <c r="E450" s="42" t="s">
        <v>25</v>
      </c>
      <c r="F450" s="75" t="e">
        <f aca="false">F453</f>
        <v>#REF!</v>
      </c>
      <c r="G450" s="75" t="e">
        <f aca="false">G453</f>
        <v>#REF!</v>
      </c>
      <c r="H450" s="109" t="n">
        <v>30000</v>
      </c>
      <c r="I450" s="109" t="n">
        <v>0</v>
      </c>
      <c r="J450" s="76" t="n">
        <v>0</v>
      </c>
      <c r="K450" s="3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s="27" customFormat="true" ht="47.25" hidden="false" customHeight="false" outlineLevel="0" collapsed="false">
      <c r="C451" s="37" t="s">
        <v>457</v>
      </c>
      <c r="D451" s="38" t="s">
        <v>458</v>
      </c>
      <c r="E451" s="39"/>
      <c r="F451" s="118"/>
      <c r="G451" s="118"/>
      <c r="H451" s="119" t="n">
        <f aca="false">H452</f>
        <v>334700</v>
      </c>
      <c r="I451" s="119" t="n">
        <f aca="false">I452</f>
        <v>334700</v>
      </c>
      <c r="J451" s="119" t="n">
        <f aca="false">J452</f>
        <v>334700</v>
      </c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</row>
    <row r="452" s="27" customFormat="true" ht="63" hidden="false" customHeight="false" outlineLevel="0" collapsed="false">
      <c r="C452" s="47" t="s">
        <v>459</v>
      </c>
      <c r="D452" s="42" t="s">
        <v>460</v>
      </c>
      <c r="E452" s="42"/>
      <c r="F452" s="75"/>
      <c r="G452" s="75"/>
      <c r="H452" s="76" t="n">
        <f aca="false">H453</f>
        <v>334700</v>
      </c>
      <c r="I452" s="76" t="n">
        <f aca="false">I453</f>
        <v>334700</v>
      </c>
      <c r="J452" s="76" t="n">
        <f aca="false">J453</f>
        <v>334700</v>
      </c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</row>
    <row r="453" s="27" customFormat="true" ht="27.75" hidden="false" customHeight="true" outlineLevel="0" collapsed="false">
      <c r="A453" s="27" t="e">
        <f aca="false">IF(#REF!=0,1,0)</f>
        <v>#REF!</v>
      </c>
      <c r="B453" s="27" t="e">
        <f aca="false">IF(F453=#REF!,"0","нет")</f>
        <v>#REF!</v>
      </c>
      <c r="C453" s="44" t="s">
        <v>461</v>
      </c>
      <c r="D453" s="42" t="s">
        <v>462</v>
      </c>
      <c r="E453" s="30"/>
      <c r="F453" s="109" t="e">
        <f aca="false">F456</f>
        <v>#REF!</v>
      </c>
      <c r="G453" s="109" t="e">
        <f aca="false">G456</f>
        <v>#REF!</v>
      </c>
      <c r="H453" s="76" t="n">
        <f aca="false">H454</f>
        <v>334700</v>
      </c>
      <c r="I453" s="76" t="n">
        <f aca="false">I454</f>
        <v>334700</v>
      </c>
      <c r="J453" s="76" t="n">
        <f aca="false">J454</f>
        <v>334700</v>
      </c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</row>
    <row r="454" customFormat="false" ht="63" hidden="false" customHeight="false" outlineLevel="0" collapsed="false">
      <c r="A454" s="27" t="e">
        <f aca="false">IF(#REF!=0,1,0)</f>
        <v>#REF!</v>
      </c>
      <c r="B454" s="27" t="e">
        <f aca="false">IF(F454=#REF!,"0","нет")</f>
        <v>#REF!</v>
      </c>
      <c r="C454" s="46" t="s">
        <v>34</v>
      </c>
      <c r="D454" s="42" t="s">
        <v>462</v>
      </c>
      <c r="E454" s="42" t="s">
        <v>45</v>
      </c>
      <c r="F454" s="109"/>
      <c r="G454" s="109"/>
      <c r="H454" s="109" t="n">
        <v>334700</v>
      </c>
      <c r="I454" s="109" t="n">
        <v>334700</v>
      </c>
      <c r="J454" s="76" t="n">
        <v>334700</v>
      </c>
    </row>
    <row r="455" customFormat="false" ht="63" hidden="false" customHeight="false" outlineLevel="0" collapsed="false">
      <c r="A455" s="27"/>
      <c r="B455" s="27"/>
      <c r="C455" s="34" t="s">
        <v>463</v>
      </c>
      <c r="D455" s="35" t="s">
        <v>464</v>
      </c>
      <c r="E455" s="42"/>
      <c r="F455" s="109"/>
      <c r="G455" s="109"/>
      <c r="H455" s="120" t="n">
        <f aca="false">H456</f>
        <v>320917</v>
      </c>
      <c r="I455" s="120" t="n">
        <f aca="false">I456</f>
        <v>256734</v>
      </c>
      <c r="J455" s="120" t="n">
        <f aca="false">J456</f>
        <v>256734</v>
      </c>
    </row>
    <row r="456" customFormat="false" ht="78.75" hidden="false" customHeight="false" outlineLevel="0" collapsed="false">
      <c r="A456" s="27"/>
      <c r="B456" s="27"/>
      <c r="C456" s="55" t="s">
        <v>465</v>
      </c>
      <c r="D456" s="39" t="s">
        <v>466</v>
      </c>
      <c r="E456" s="39"/>
      <c r="F456" s="40" t="e">
        <f aca="false">#REF!</f>
        <v>#REF!</v>
      </c>
      <c r="G456" s="40" t="e">
        <f aca="false">#REF!</f>
        <v>#REF!</v>
      </c>
      <c r="H456" s="40" t="n">
        <f aca="false">H457</f>
        <v>320917</v>
      </c>
      <c r="I456" s="40" t="n">
        <f aca="false">I457</f>
        <v>256734</v>
      </c>
      <c r="J456" s="40" t="n">
        <f aca="false">J457</f>
        <v>256734</v>
      </c>
    </row>
    <row r="457" customFormat="false" ht="78.75" hidden="false" customHeight="false" outlineLevel="0" collapsed="false">
      <c r="A457" s="27"/>
      <c r="B457" s="27"/>
      <c r="C457" s="44" t="s">
        <v>467</v>
      </c>
      <c r="D457" s="45" t="s">
        <v>468</v>
      </c>
      <c r="E457" s="42"/>
      <c r="F457" s="112" t="e">
        <f aca="false">SUM(F458)+#REF!+#REF!</f>
        <v>#REF!</v>
      </c>
      <c r="G457" s="112" t="e">
        <f aca="false">SUM(G458)+#REF!+#REF!</f>
        <v>#REF!</v>
      </c>
      <c r="H457" s="43" t="n">
        <f aca="false">H458+H460</f>
        <v>320917</v>
      </c>
      <c r="I457" s="43" t="n">
        <f aca="false">I458+I460</f>
        <v>256734</v>
      </c>
      <c r="J457" s="43" t="n">
        <f aca="false">J458+J460</f>
        <v>256734</v>
      </c>
    </row>
    <row r="458" customFormat="false" ht="45.75" hidden="false" customHeight="true" outlineLevel="0" collapsed="false">
      <c r="A458" s="27"/>
      <c r="B458" s="27"/>
      <c r="C458" s="98" t="s">
        <v>469</v>
      </c>
      <c r="D458" s="121" t="s">
        <v>470</v>
      </c>
      <c r="E458" s="30"/>
      <c r="F458" s="112" t="n">
        <f aca="false">SUM(F469,)</f>
        <v>0</v>
      </c>
      <c r="G458" s="112" t="n">
        <f aca="false">SUM(G469,)</f>
        <v>0</v>
      </c>
      <c r="H458" s="43" t="n">
        <f aca="false">H459</f>
        <v>0</v>
      </c>
      <c r="I458" s="43" t="n">
        <f aca="false">I459</f>
        <v>0</v>
      </c>
      <c r="J458" s="43" t="n">
        <f aca="false">J459</f>
        <v>0</v>
      </c>
    </row>
    <row r="459" customFormat="false" ht="63" hidden="false" customHeight="false" outlineLevel="0" collapsed="false">
      <c r="A459" s="27"/>
      <c r="B459" s="27"/>
      <c r="C459" s="46" t="s">
        <v>34</v>
      </c>
      <c r="D459" s="45" t="s">
        <v>470</v>
      </c>
      <c r="E459" s="42" t="s">
        <v>45</v>
      </c>
      <c r="F459" s="112"/>
      <c r="G459" s="112"/>
      <c r="H459" s="43" t="n">
        <v>0</v>
      </c>
      <c r="I459" s="43" t="n">
        <v>0</v>
      </c>
      <c r="J459" s="43" t="n">
        <v>0</v>
      </c>
    </row>
    <row r="460" customFormat="false" ht="31.5" hidden="false" customHeight="false" outlineLevel="0" collapsed="false">
      <c r="A460" s="27"/>
      <c r="B460" s="27"/>
      <c r="C460" s="57" t="s">
        <v>66</v>
      </c>
      <c r="D460" s="45" t="s">
        <v>471</v>
      </c>
      <c r="E460" s="42"/>
      <c r="F460" s="112"/>
      <c r="G460" s="112"/>
      <c r="H460" s="43" t="n">
        <f aca="false">SUM(H461)</f>
        <v>320917</v>
      </c>
      <c r="I460" s="43" t="n">
        <f aca="false">SUM(I461)</f>
        <v>256734</v>
      </c>
      <c r="J460" s="43" t="n">
        <f aca="false">SUM(J461)</f>
        <v>256734</v>
      </c>
    </row>
    <row r="461" customFormat="false" ht="63" hidden="false" customHeight="false" outlineLevel="0" collapsed="false">
      <c r="A461" s="27"/>
      <c r="B461" s="27"/>
      <c r="C461" s="46" t="s">
        <v>34</v>
      </c>
      <c r="D461" s="45" t="s">
        <v>471</v>
      </c>
      <c r="E461" s="42" t="s">
        <v>45</v>
      </c>
      <c r="F461" s="112"/>
      <c r="G461" s="112"/>
      <c r="H461" s="112" t="n">
        <v>320917</v>
      </c>
      <c r="I461" s="112" t="n">
        <v>256734</v>
      </c>
      <c r="J461" s="112" t="n">
        <v>256734</v>
      </c>
    </row>
    <row r="462" customFormat="false" ht="31.5" hidden="false" customHeight="false" outlineLevel="0" collapsed="false">
      <c r="A462" s="27"/>
      <c r="B462" s="27"/>
      <c r="C462" s="34" t="s">
        <v>472</v>
      </c>
      <c r="D462" s="35" t="s">
        <v>473</v>
      </c>
      <c r="E462" s="42"/>
      <c r="F462" s="112"/>
      <c r="G462" s="112"/>
      <c r="H462" s="31" t="n">
        <f aca="false">H463</f>
        <v>250000</v>
      </c>
      <c r="I462" s="31" t="n">
        <f aca="false">I463</f>
        <v>0</v>
      </c>
      <c r="J462" s="31" t="n">
        <f aca="false">J463</f>
        <v>250000</v>
      </c>
      <c r="K462" s="72"/>
      <c r="L462" s="72"/>
      <c r="M462" s="72"/>
    </row>
    <row r="463" customFormat="false" ht="47.25" hidden="false" customHeight="false" outlineLevel="0" collapsed="false">
      <c r="A463" s="27"/>
      <c r="B463" s="27"/>
      <c r="C463" s="55" t="s">
        <v>474</v>
      </c>
      <c r="D463" s="38" t="s">
        <v>475</v>
      </c>
      <c r="E463" s="39"/>
      <c r="F463" s="113"/>
      <c r="G463" s="113"/>
      <c r="H463" s="40" t="n">
        <f aca="false">H464</f>
        <v>250000</v>
      </c>
      <c r="I463" s="40" t="n">
        <f aca="false">I464</f>
        <v>0</v>
      </c>
      <c r="J463" s="40" t="n">
        <f aca="false">J464</f>
        <v>250000</v>
      </c>
    </row>
    <row r="464" customFormat="false" ht="31.5" hidden="false" customHeight="false" outlineLevel="0" collapsed="false">
      <c r="A464" s="27"/>
      <c r="B464" s="27"/>
      <c r="C464" s="47" t="s">
        <v>476</v>
      </c>
      <c r="D464" s="45" t="s">
        <v>477</v>
      </c>
      <c r="E464" s="42"/>
      <c r="F464" s="112"/>
      <c r="G464" s="112"/>
      <c r="H464" s="43" t="n">
        <f aca="false">H465</f>
        <v>250000</v>
      </c>
      <c r="I464" s="43" t="n">
        <f aca="false">I465</f>
        <v>0</v>
      </c>
      <c r="J464" s="43" t="n">
        <f aca="false">J465</f>
        <v>250000</v>
      </c>
    </row>
    <row r="465" customFormat="false" ht="45" hidden="false" customHeight="true" outlineLevel="0" collapsed="false">
      <c r="A465" s="27"/>
      <c r="B465" s="27"/>
      <c r="C465" s="44" t="s">
        <v>478</v>
      </c>
      <c r="D465" s="45" t="s">
        <v>479</v>
      </c>
      <c r="E465" s="42"/>
      <c r="F465" s="112"/>
      <c r="G465" s="112"/>
      <c r="H465" s="43" t="n">
        <f aca="false">H466</f>
        <v>250000</v>
      </c>
      <c r="I465" s="43" t="n">
        <f aca="false">I466</f>
        <v>0</v>
      </c>
      <c r="J465" s="43" t="n">
        <f aca="false">J466</f>
        <v>250000</v>
      </c>
    </row>
    <row r="466" customFormat="false" ht="31.5" hidden="false" customHeight="false" outlineLevel="0" collapsed="false">
      <c r="A466" s="27"/>
      <c r="B466" s="27"/>
      <c r="C466" s="44" t="s">
        <v>24</v>
      </c>
      <c r="D466" s="45" t="s">
        <v>479</v>
      </c>
      <c r="E466" s="42" t="s">
        <v>25</v>
      </c>
      <c r="F466" s="112"/>
      <c r="G466" s="112"/>
      <c r="H466" s="112" t="n">
        <v>250000</v>
      </c>
      <c r="I466" s="112" t="n">
        <v>0</v>
      </c>
      <c r="J466" s="43" t="n">
        <v>250000</v>
      </c>
    </row>
    <row r="467" customFormat="false" ht="47.25" hidden="false" customHeight="false" outlineLevel="0" collapsed="false">
      <c r="A467" s="27"/>
      <c r="B467" s="27"/>
      <c r="C467" s="34" t="s">
        <v>480</v>
      </c>
      <c r="D467" s="30" t="s">
        <v>481</v>
      </c>
      <c r="E467" s="30"/>
      <c r="F467" s="112"/>
      <c r="G467" s="112"/>
      <c r="H467" s="31" t="n">
        <f aca="false">H468</f>
        <v>3000</v>
      </c>
      <c r="I467" s="31" t="n">
        <f aca="false">I468</f>
        <v>0</v>
      </c>
      <c r="J467" s="31" t="n">
        <f aca="false">J468</f>
        <v>0</v>
      </c>
    </row>
    <row r="468" customFormat="false" ht="31.5" hidden="false" customHeight="false" outlineLevel="0" collapsed="false">
      <c r="A468" s="27"/>
      <c r="B468" s="27"/>
      <c r="C468" s="37" t="s">
        <v>482</v>
      </c>
      <c r="D468" s="30" t="s">
        <v>483</v>
      </c>
      <c r="E468" s="39"/>
      <c r="F468" s="112"/>
      <c r="G468" s="112"/>
      <c r="H468" s="40" t="n">
        <f aca="false">H469</f>
        <v>3000</v>
      </c>
      <c r="I468" s="40" t="n">
        <f aca="false">I469</f>
        <v>0</v>
      </c>
      <c r="J468" s="40" t="n">
        <f aca="false">J469</f>
        <v>0</v>
      </c>
    </row>
    <row r="469" customFormat="false" ht="31.5" hidden="false" customHeight="false" outlineLevel="0" collapsed="false">
      <c r="A469" s="27"/>
      <c r="B469" s="27"/>
      <c r="C469" s="44" t="s">
        <v>484</v>
      </c>
      <c r="D469" s="42" t="s">
        <v>485</v>
      </c>
      <c r="E469" s="42"/>
      <c r="F469" s="112"/>
      <c r="G469" s="112"/>
      <c r="H469" s="43" t="n">
        <f aca="false">H470</f>
        <v>3000</v>
      </c>
      <c r="I469" s="43" t="n">
        <f aca="false">I470</f>
        <v>0</v>
      </c>
      <c r="J469" s="43" t="n">
        <f aca="false">J470</f>
        <v>0</v>
      </c>
    </row>
    <row r="470" customFormat="false" ht="35.25" hidden="false" customHeight="true" outlineLevel="0" collapsed="false">
      <c r="A470" s="27"/>
      <c r="B470" s="27"/>
      <c r="C470" s="47" t="s">
        <v>486</v>
      </c>
      <c r="D470" s="42" t="s">
        <v>487</v>
      </c>
      <c r="E470" s="42"/>
      <c r="F470" s="112"/>
      <c r="G470" s="112"/>
      <c r="H470" s="43" t="n">
        <f aca="false">H471</f>
        <v>3000</v>
      </c>
      <c r="I470" s="43" t="n">
        <f aca="false">I471</f>
        <v>0</v>
      </c>
      <c r="J470" s="43" t="n">
        <f aca="false">J471</f>
        <v>0</v>
      </c>
    </row>
    <row r="471" customFormat="false" ht="31.5" hidden="false" customHeight="false" outlineLevel="0" collapsed="false">
      <c r="A471" s="27"/>
      <c r="B471" s="27"/>
      <c r="C471" s="47" t="s">
        <v>24</v>
      </c>
      <c r="D471" s="42" t="s">
        <v>487</v>
      </c>
      <c r="E471" s="42" t="s">
        <v>25</v>
      </c>
      <c r="F471" s="112"/>
      <c r="G471" s="112"/>
      <c r="H471" s="112" t="n">
        <v>3000</v>
      </c>
      <c r="I471" s="112" t="n">
        <v>0</v>
      </c>
      <c r="J471" s="43" t="n">
        <v>0</v>
      </c>
    </row>
    <row r="472" customFormat="false" ht="47.25" hidden="false" customHeight="false" outlineLevel="0" collapsed="false">
      <c r="A472" s="27"/>
      <c r="B472" s="27"/>
      <c r="C472" s="67" t="s">
        <v>488</v>
      </c>
      <c r="D472" s="35" t="s">
        <v>489</v>
      </c>
      <c r="E472" s="30"/>
      <c r="F472" s="122"/>
      <c r="G472" s="122"/>
      <c r="H472" s="31" t="n">
        <f aca="false">H473</f>
        <v>592000</v>
      </c>
      <c r="I472" s="31" t="n">
        <f aca="false">I473</f>
        <v>0</v>
      </c>
      <c r="J472" s="31" t="n">
        <f aca="false">J473</f>
        <v>592000</v>
      </c>
    </row>
    <row r="473" customFormat="false" ht="47.25" hidden="false" customHeight="false" outlineLevel="0" collapsed="false">
      <c r="A473" s="27"/>
      <c r="B473" s="27"/>
      <c r="C473" s="67" t="s">
        <v>490</v>
      </c>
      <c r="D473" s="45" t="s">
        <v>491</v>
      </c>
      <c r="E473" s="42"/>
      <c r="F473" s="112"/>
      <c r="G473" s="112"/>
      <c r="H473" s="43" t="n">
        <f aca="false">H474</f>
        <v>592000</v>
      </c>
      <c r="I473" s="43" t="n">
        <f aca="false">I474</f>
        <v>0</v>
      </c>
      <c r="J473" s="43" t="n">
        <f aca="false">J474</f>
        <v>592000</v>
      </c>
    </row>
    <row r="474" customFormat="false" ht="31.5" hidden="false" customHeight="false" outlineLevel="0" collapsed="false">
      <c r="A474" s="27"/>
      <c r="B474" s="27"/>
      <c r="C474" s="67" t="s">
        <v>492</v>
      </c>
      <c r="D474" s="45" t="s">
        <v>493</v>
      </c>
      <c r="E474" s="42"/>
      <c r="F474" s="112"/>
      <c r="G474" s="112"/>
      <c r="H474" s="43" t="n">
        <f aca="false">H475</f>
        <v>592000</v>
      </c>
      <c r="I474" s="43" t="n">
        <f aca="false">I475</f>
        <v>0</v>
      </c>
      <c r="J474" s="43" t="n">
        <f aca="false">J475</f>
        <v>592000</v>
      </c>
    </row>
    <row r="475" customFormat="false" ht="15.75" hidden="false" customHeight="false" outlineLevel="0" collapsed="false">
      <c r="A475" s="27"/>
      <c r="B475" s="27"/>
      <c r="C475" s="47" t="s">
        <v>494</v>
      </c>
      <c r="D475" s="45" t="s">
        <v>495</v>
      </c>
      <c r="E475" s="42"/>
      <c r="F475" s="112"/>
      <c r="G475" s="112"/>
      <c r="H475" s="43" t="n">
        <f aca="false">H476</f>
        <v>592000</v>
      </c>
      <c r="I475" s="43" t="n">
        <f aca="false">I476</f>
        <v>0</v>
      </c>
      <c r="J475" s="43" t="n">
        <f aca="false">J476</f>
        <v>592000</v>
      </c>
    </row>
    <row r="476" customFormat="false" ht="31.5" hidden="false" customHeight="false" outlineLevel="0" collapsed="false">
      <c r="A476" s="27"/>
      <c r="B476" s="27"/>
      <c r="C476" s="47" t="s">
        <v>24</v>
      </c>
      <c r="D476" s="45" t="s">
        <v>495</v>
      </c>
      <c r="E476" s="42" t="s">
        <v>25</v>
      </c>
      <c r="F476" s="112"/>
      <c r="G476" s="112"/>
      <c r="H476" s="112" t="n">
        <v>592000</v>
      </c>
      <c r="I476" s="112" t="n">
        <v>0</v>
      </c>
      <c r="J476" s="43" t="n">
        <v>592000</v>
      </c>
    </row>
    <row r="477" customFormat="false" ht="78.75" hidden="false" customHeight="false" outlineLevel="0" collapsed="false">
      <c r="A477" s="27"/>
      <c r="B477" s="27"/>
      <c r="C477" s="67" t="s">
        <v>496</v>
      </c>
      <c r="D477" s="30" t="s">
        <v>497</v>
      </c>
      <c r="E477" s="42"/>
      <c r="F477" s="112"/>
      <c r="G477" s="112"/>
      <c r="H477" s="31" t="n">
        <f aca="false">H478</f>
        <v>16201991</v>
      </c>
      <c r="I477" s="31" t="n">
        <f aca="false">I478</f>
        <v>13836301</v>
      </c>
      <c r="J477" s="31" t="n">
        <f aca="false">J478</f>
        <v>13836301</v>
      </c>
    </row>
    <row r="478" customFormat="false" ht="78.75" hidden="false" customHeight="false" outlineLevel="0" collapsed="false">
      <c r="A478" s="27"/>
      <c r="B478" s="27"/>
      <c r="C478" s="55" t="s">
        <v>498</v>
      </c>
      <c r="D478" s="30" t="s">
        <v>499</v>
      </c>
      <c r="E478" s="42"/>
      <c r="F478" s="112"/>
      <c r="G478" s="112"/>
      <c r="H478" s="31" t="n">
        <f aca="false">H479</f>
        <v>16201991</v>
      </c>
      <c r="I478" s="31" t="n">
        <f aca="false">I479</f>
        <v>13836301</v>
      </c>
      <c r="J478" s="31" t="n">
        <f aca="false">J479</f>
        <v>13836301</v>
      </c>
    </row>
    <row r="479" customFormat="false" ht="47.25" hidden="false" customHeight="false" outlineLevel="0" collapsed="false">
      <c r="A479" s="27"/>
      <c r="B479" s="27"/>
      <c r="C479" s="47" t="s">
        <v>500</v>
      </c>
      <c r="D479" s="42" t="s">
        <v>501</v>
      </c>
      <c r="E479" s="42"/>
      <c r="F479" s="112"/>
      <c r="G479" s="112"/>
      <c r="H479" s="43" t="n">
        <f aca="false">H480+H484</f>
        <v>16201991</v>
      </c>
      <c r="I479" s="43" t="n">
        <f aca="false">I480+I484</f>
        <v>13836301</v>
      </c>
      <c r="J479" s="43" t="n">
        <f aca="false">J480+J484</f>
        <v>13836301</v>
      </c>
    </row>
    <row r="480" customFormat="false" ht="31.5" hidden="false" customHeight="false" outlineLevel="0" collapsed="false">
      <c r="A480" s="27"/>
      <c r="B480" s="27"/>
      <c r="C480" s="44" t="s">
        <v>22</v>
      </c>
      <c r="D480" s="42" t="s">
        <v>502</v>
      </c>
      <c r="E480" s="42"/>
      <c r="F480" s="112"/>
      <c r="G480" s="112"/>
      <c r="H480" s="43" t="n">
        <f aca="false">H481+H482+H483</f>
        <v>16186991</v>
      </c>
      <c r="I480" s="43" t="n">
        <f aca="false">I481+I482+I483</f>
        <v>13836301</v>
      </c>
      <c r="J480" s="43" t="n">
        <f aca="false">J481+J482+J483</f>
        <v>13836301</v>
      </c>
    </row>
    <row r="481" customFormat="false" ht="63" hidden="false" customHeight="false" outlineLevel="0" collapsed="false">
      <c r="A481" s="27"/>
      <c r="B481" s="27"/>
      <c r="C481" s="47" t="s">
        <v>34</v>
      </c>
      <c r="D481" s="42" t="s">
        <v>502</v>
      </c>
      <c r="E481" s="42" t="s">
        <v>45</v>
      </c>
      <c r="F481" s="112"/>
      <c r="G481" s="112"/>
      <c r="H481" s="112" t="n">
        <v>11753451</v>
      </c>
      <c r="I481" s="112" t="n">
        <v>9402761</v>
      </c>
      <c r="J481" s="112" t="n">
        <v>9402761</v>
      </c>
    </row>
    <row r="482" customFormat="false" ht="31.5" hidden="false" customHeight="false" outlineLevel="0" collapsed="false">
      <c r="A482" s="27"/>
      <c r="B482" s="27"/>
      <c r="C482" s="46" t="s">
        <v>24</v>
      </c>
      <c r="D482" s="42" t="s">
        <v>502</v>
      </c>
      <c r="E482" s="42" t="s">
        <v>25</v>
      </c>
      <c r="F482" s="112"/>
      <c r="G482" s="112"/>
      <c r="H482" s="112" t="n">
        <v>4291137</v>
      </c>
      <c r="I482" s="112" t="n">
        <v>4291137</v>
      </c>
      <c r="J482" s="112" t="n">
        <v>4291137</v>
      </c>
    </row>
    <row r="483" customFormat="false" ht="15.75" hidden="false" customHeight="false" outlineLevel="0" collapsed="false">
      <c r="A483" s="27"/>
      <c r="B483" s="27"/>
      <c r="C483" s="46" t="s">
        <v>26</v>
      </c>
      <c r="D483" s="42" t="s">
        <v>502</v>
      </c>
      <c r="E483" s="42" t="s">
        <v>27</v>
      </c>
      <c r="F483" s="112"/>
      <c r="G483" s="112"/>
      <c r="H483" s="112" t="n">
        <v>142403</v>
      </c>
      <c r="I483" s="112" t="n">
        <v>142403</v>
      </c>
      <c r="J483" s="112" t="n">
        <v>142403</v>
      </c>
    </row>
    <row r="484" customFormat="false" ht="47.25" hidden="false" customHeight="false" outlineLevel="0" collapsed="false">
      <c r="A484" s="27"/>
      <c r="B484" s="27"/>
      <c r="C484" s="47" t="s">
        <v>30</v>
      </c>
      <c r="D484" s="42" t="s">
        <v>503</v>
      </c>
      <c r="E484" s="42"/>
      <c r="F484" s="112"/>
      <c r="G484" s="112"/>
      <c r="H484" s="43" t="n">
        <f aca="false">H485</f>
        <v>15000</v>
      </c>
      <c r="I484" s="43" t="n">
        <f aca="false">I485</f>
        <v>0</v>
      </c>
      <c r="J484" s="43" t="n">
        <f aca="false">J485</f>
        <v>0</v>
      </c>
    </row>
    <row r="485" customFormat="false" ht="31.5" hidden="false" customHeight="false" outlineLevel="0" collapsed="false">
      <c r="A485" s="27"/>
      <c r="B485" s="27"/>
      <c r="C485" s="46" t="s">
        <v>24</v>
      </c>
      <c r="D485" s="42" t="s">
        <v>503</v>
      </c>
      <c r="E485" s="42" t="s">
        <v>25</v>
      </c>
      <c r="F485" s="112"/>
      <c r="G485" s="112"/>
      <c r="H485" s="43" t="n">
        <v>15000</v>
      </c>
      <c r="I485" s="43" t="n">
        <v>0</v>
      </c>
      <c r="J485" s="43" t="n">
        <v>0</v>
      </c>
    </row>
    <row r="486" customFormat="false" ht="31.5" hidden="false" customHeight="false" outlineLevel="0" collapsed="false">
      <c r="A486" s="27"/>
      <c r="B486" s="27"/>
      <c r="C486" s="34" t="s">
        <v>504</v>
      </c>
      <c r="D486" s="35" t="s">
        <v>505</v>
      </c>
      <c r="E486" s="30"/>
      <c r="F486" s="122"/>
      <c r="G486" s="122"/>
      <c r="H486" s="31" t="n">
        <f aca="false">H487</f>
        <v>2218437</v>
      </c>
      <c r="I486" s="31" t="n">
        <f aca="false">I487</f>
        <v>1774750</v>
      </c>
      <c r="J486" s="31" t="n">
        <f aca="false">J487</f>
        <v>1774750</v>
      </c>
    </row>
    <row r="487" customFormat="false" ht="15.75" hidden="false" customHeight="false" outlineLevel="0" collapsed="false">
      <c r="A487" s="27"/>
      <c r="B487" s="27"/>
      <c r="C487" s="50" t="s">
        <v>506</v>
      </c>
      <c r="D487" s="45" t="s">
        <v>507</v>
      </c>
      <c r="E487" s="42"/>
      <c r="F487" s="112"/>
      <c r="G487" s="112"/>
      <c r="H487" s="43" t="n">
        <f aca="false">H488</f>
        <v>2218437</v>
      </c>
      <c r="I487" s="43" t="n">
        <f aca="false">I488</f>
        <v>1774750</v>
      </c>
      <c r="J487" s="43" t="n">
        <f aca="false">J488</f>
        <v>1774750</v>
      </c>
    </row>
    <row r="488" customFormat="false" ht="31.5" hidden="false" customHeight="false" outlineLevel="0" collapsed="false">
      <c r="A488" s="27"/>
      <c r="B488" s="27"/>
      <c r="C488" s="44" t="s">
        <v>66</v>
      </c>
      <c r="D488" s="45" t="s">
        <v>508</v>
      </c>
      <c r="E488" s="42"/>
      <c r="F488" s="112"/>
      <c r="G488" s="112"/>
      <c r="H488" s="43" t="n">
        <f aca="false">H489</f>
        <v>2218437</v>
      </c>
      <c r="I488" s="43" t="n">
        <f aca="false">I489</f>
        <v>1774750</v>
      </c>
      <c r="J488" s="43" t="n">
        <f aca="false">J489</f>
        <v>1774750</v>
      </c>
    </row>
    <row r="489" customFormat="false" ht="63" hidden="false" customHeight="false" outlineLevel="0" collapsed="false">
      <c r="A489" s="27"/>
      <c r="B489" s="27"/>
      <c r="C489" s="46" t="s">
        <v>34</v>
      </c>
      <c r="D489" s="45" t="s">
        <v>508</v>
      </c>
      <c r="E489" s="42" t="s">
        <v>45</v>
      </c>
      <c r="F489" s="112"/>
      <c r="G489" s="112"/>
      <c r="H489" s="112" t="n">
        <v>2218437</v>
      </c>
      <c r="I489" s="112" t="n">
        <v>1774750</v>
      </c>
      <c r="J489" s="112" t="n">
        <v>1774750</v>
      </c>
    </row>
    <row r="490" customFormat="false" ht="15.75" hidden="false" customHeight="false" outlineLevel="0" collapsed="false">
      <c r="A490" s="27"/>
      <c r="B490" s="27"/>
      <c r="C490" s="123" t="s">
        <v>509</v>
      </c>
      <c r="D490" s="35" t="s">
        <v>510</v>
      </c>
      <c r="E490" s="39"/>
      <c r="F490" s="122"/>
      <c r="G490" s="122"/>
      <c r="H490" s="31" t="n">
        <f aca="false">H491+H494</f>
        <v>1774734</v>
      </c>
      <c r="I490" s="31" t="n">
        <f aca="false">I491+I494</f>
        <v>166358</v>
      </c>
      <c r="J490" s="31" t="n">
        <f aca="false">J491+J494</f>
        <v>166358</v>
      </c>
    </row>
    <row r="491" customFormat="false" ht="31.5" hidden="false" customHeight="false" outlineLevel="0" collapsed="false">
      <c r="A491" s="27"/>
      <c r="B491" s="27"/>
      <c r="C491" s="57" t="s">
        <v>511</v>
      </c>
      <c r="D491" s="42" t="s">
        <v>512</v>
      </c>
      <c r="E491" s="42"/>
      <c r="F491" s="112"/>
      <c r="G491" s="112"/>
      <c r="H491" s="43" t="n">
        <f aca="false">H492+H498+H496</f>
        <v>1774734</v>
      </c>
      <c r="I491" s="43" t="n">
        <f aca="false">I492+I498+I496</f>
        <v>166358</v>
      </c>
      <c r="J491" s="43" t="n">
        <f aca="false">J492+J498+J496</f>
        <v>166358</v>
      </c>
    </row>
    <row r="492" customFormat="false" ht="31.5" hidden="false" customHeight="false" outlineLevel="0" collapsed="false">
      <c r="A492" s="27"/>
      <c r="B492" s="27"/>
      <c r="C492" s="57" t="s">
        <v>66</v>
      </c>
      <c r="D492" s="45" t="s">
        <v>513</v>
      </c>
      <c r="E492" s="42"/>
      <c r="F492" s="112"/>
      <c r="G492" s="112"/>
      <c r="H492" s="43" t="n">
        <f aca="false">H493</f>
        <v>259858</v>
      </c>
      <c r="I492" s="43" t="n">
        <f aca="false">I493</f>
        <v>166358</v>
      </c>
      <c r="J492" s="43" t="n">
        <f aca="false">J493</f>
        <v>166358</v>
      </c>
    </row>
    <row r="493" customFormat="false" ht="63" hidden="false" customHeight="false" outlineLevel="0" collapsed="false">
      <c r="A493" s="27"/>
      <c r="B493" s="27"/>
      <c r="C493" s="46" t="s">
        <v>34</v>
      </c>
      <c r="D493" s="45" t="s">
        <v>513</v>
      </c>
      <c r="E493" s="42" t="s">
        <v>45</v>
      </c>
      <c r="F493" s="112"/>
      <c r="G493" s="112"/>
      <c r="H493" s="112" t="n">
        <v>259858</v>
      </c>
      <c r="I493" s="112" t="n">
        <v>166358</v>
      </c>
      <c r="J493" s="112" t="n">
        <v>166358</v>
      </c>
    </row>
    <row r="494" customFormat="false" ht="0.75" hidden="false" customHeight="true" outlineLevel="0" collapsed="false">
      <c r="A494" s="27"/>
      <c r="B494" s="27"/>
      <c r="C494" s="47" t="s">
        <v>514</v>
      </c>
      <c r="D494" s="45" t="s">
        <v>515</v>
      </c>
      <c r="E494" s="42"/>
      <c r="F494" s="112"/>
      <c r="G494" s="112"/>
      <c r="H494" s="112"/>
      <c r="I494" s="112"/>
      <c r="J494" s="43" t="n">
        <f aca="false">J495</f>
        <v>0</v>
      </c>
    </row>
    <row r="495" customFormat="false" ht="31.5" hidden="true" customHeight="false" outlineLevel="0" collapsed="false">
      <c r="A495" s="27"/>
      <c r="B495" s="27"/>
      <c r="C495" s="47" t="s">
        <v>24</v>
      </c>
      <c r="D495" s="45" t="s">
        <v>515</v>
      </c>
      <c r="E495" s="42" t="s">
        <v>25</v>
      </c>
      <c r="F495" s="112"/>
      <c r="G495" s="112"/>
      <c r="H495" s="112"/>
      <c r="I495" s="112"/>
      <c r="J495" s="43"/>
    </row>
    <row r="496" customFormat="false" ht="31.5" hidden="false" customHeight="true" outlineLevel="0" collapsed="false">
      <c r="A496" s="27"/>
      <c r="B496" s="27"/>
      <c r="C496" s="47" t="s">
        <v>514</v>
      </c>
      <c r="D496" s="42" t="s">
        <v>516</v>
      </c>
      <c r="E496" s="42"/>
      <c r="F496" s="112"/>
      <c r="G496" s="112"/>
      <c r="H496" s="43" t="n">
        <f aca="false">H497</f>
        <v>35000</v>
      </c>
      <c r="I496" s="43" t="n">
        <f aca="false">I497</f>
        <v>0</v>
      </c>
      <c r="J496" s="43" t="n">
        <f aca="false">J497</f>
        <v>0</v>
      </c>
    </row>
    <row r="497" customFormat="false" ht="42.75" hidden="false" customHeight="true" outlineLevel="0" collapsed="false">
      <c r="A497" s="27"/>
      <c r="B497" s="27"/>
      <c r="C497" s="47" t="s">
        <v>24</v>
      </c>
      <c r="D497" s="42" t="s">
        <v>516</v>
      </c>
      <c r="E497" s="42" t="s">
        <v>25</v>
      </c>
      <c r="F497" s="112"/>
      <c r="G497" s="112"/>
      <c r="H497" s="112" t="n">
        <v>35000</v>
      </c>
      <c r="I497" s="112" t="n">
        <v>0</v>
      </c>
      <c r="J497" s="43" t="n">
        <v>0</v>
      </c>
    </row>
    <row r="498" customFormat="false" ht="31.5" hidden="false" customHeight="false" outlineLevel="0" collapsed="false">
      <c r="A498" s="27"/>
      <c r="B498" s="27"/>
      <c r="C498" s="47" t="s">
        <v>517</v>
      </c>
      <c r="D498" s="45" t="s">
        <v>518</v>
      </c>
      <c r="E498" s="42"/>
      <c r="F498" s="112"/>
      <c r="G498" s="112"/>
      <c r="H498" s="43" t="n">
        <f aca="false">H499+H500</f>
        <v>1479876</v>
      </c>
      <c r="I498" s="43" t="n">
        <f aca="false">I499+I500</f>
        <v>0</v>
      </c>
      <c r="J498" s="43" t="n">
        <f aca="false">J499+J500</f>
        <v>0</v>
      </c>
    </row>
    <row r="499" customFormat="false" ht="63" hidden="false" customHeight="false" outlineLevel="0" collapsed="false">
      <c r="A499" s="27"/>
      <c r="B499" s="27"/>
      <c r="C499" s="46" t="s">
        <v>34</v>
      </c>
      <c r="D499" s="45" t="s">
        <v>518</v>
      </c>
      <c r="E499" s="42" t="s">
        <v>45</v>
      </c>
      <c r="F499" s="112"/>
      <c r="G499" s="112"/>
      <c r="H499" s="112" t="n">
        <v>1427076</v>
      </c>
      <c r="I499" s="112" t="n">
        <v>0</v>
      </c>
      <c r="J499" s="43" t="n">
        <v>0</v>
      </c>
    </row>
    <row r="500" customFormat="false" ht="31.5" hidden="false" customHeight="false" outlineLevel="0" collapsed="false">
      <c r="A500" s="27"/>
      <c r="B500" s="27"/>
      <c r="C500" s="47" t="s">
        <v>24</v>
      </c>
      <c r="D500" s="45" t="s">
        <v>518</v>
      </c>
      <c r="E500" s="42" t="s">
        <v>25</v>
      </c>
      <c r="F500" s="112"/>
      <c r="G500" s="112"/>
      <c r="H500" s="112" t="n">
        <v>52800</v>
      </c>
      <c r="I500" s="112" t="n">
        <v>0</v>
      </c>
      <c r="J500" s="43" t="n">
        <v>0</v>
      </c>
    </row>
    <row r="501" customFormat="false" ht="31.5" hidden="false" customHeight="false" outlineLevel="0" collapsed="false">
      <c r="A501" s="27"/>
      <c r="B501" s="27"/>
      <c r="C501" s="67" t="s">
        <v>519</v>
      </c>
      <c r="D501" s="35" t="s">
        <v>520</v>
      </c>
      <c r="E501" s="42"/>
      <c r="F501" s="112"/>
      <c r="G501" s="112"/>
      <c r="H501" s="31" t="n">
        <f aca="false">H502</f>
        <v>1347739</v>
      </c>
      <c r="I501" s="31" t="n">
        <f aca="false">I502</f>
        <v>1056191</v>
      </c>
      <c r="J501" s="31" t="n">
        <f aca="false">J502</f>
        <v>1056191</v>
      </c>
    </row>
    <row r="502" customFormat="false" ht="31.5" hidden="false" customHeight="false" outlineLevel="0" collapsed="false">
      <c r="A502" s="27"/>
      <c r="B502" s="27"/>
      <c r="C502" s="47" t="s">
        <v>521</v>
      </c>
      <c r="D502" s="45" t="s">
        <v>522</v>
      </c>
      <c r="E502" s="42"/>
      <c r="F502" s="112"/>
      <c r="G502" s="112"/>
      <c r="H502" s="43" t="n">
        <f aca="false">H503+H506</f>
        <v>1347739</v>
      </c>
      <c r="I502" s="43" t="n">
        <f aca="false">I503+I506</f>
        <v>1056191</v>
      </c>
      <c r="J502" s="43" t="n">
        <f aca="false">J503+J506</f>
        <v>1056191</v>
      </c>
    </row>
    <row r="503" customFormat="false" ht="31.5" hidden="false" customHeight="false" outlineLevel="0" collapsed="false">
      <c r="A503" s="27"/>
      <c r="B503" s="27"/>
      <c r="C503" s="44" t="s">
        <v>66</v>
      </c>
      <c r="D503" s="45" t="s">
        <v>523</v>
      </c>
      <c r="E503" s="42"/>
      <c r="F503" s="112"/>
      <c r="G503" s="112"/>
      <c r="H503" s="43" t="n">
        <f aca="false">H504+H505</f>
        <v>1312739</v>
      </c>
      <c r="I503" s="43" t="n">
        <f aca="false">I504+I505</f>
        <v>1056191</v>
      </c>
      <c r="J503" s="43" t="n">
        <f aca="false">J504+J505</f>
        <v>1056191</v>
      </c>
    </row>
    <row r="504" customFormat="false" ht="63" hidden="false" customHeight="false" outlineLevel="0" collapsed="false">
      <c r="A504" s="27"/>
      <c r="B504" s="27"/>
      <c r="C504" s="46" t="s">
        <v>34</v>
      </c>
      <c r="D504" s="45" t="s">
        <v>523</v>
      </c>
      <c r="E504" s="42" t="s">
        <v>45</v>
      </c>
      <c r="F504" s="112"/>
      <c r="G504" s="112"/>
      <c r="H504" s="43" t="n">
        <v>1282739</v>
      </c>
      <c r="I504" s="43" t="n">
        <v>1026191</v>
      </c>
      <c r="J504" s="43" t="n">
        <v>1026191</v>
      </c>
    </row>
    <row r="505" customFormat="false" ht="31.5" hidden="false" customHeight="false" outlineLevel="0" collapsed="false">
      <c r="A505" s="27"/>
      <c r="B505" s="27"/>
      <c r="C505" s="47" t="s">
        <v>24</v>
      </c>
      <c r="D505" s="45" t="s">
        <v>523</v>
      </c>
      <c r="E505" s="42" t="s">
        <v>25</v>
      </c>
      <c r="F505" s="112"/>
      <c r="G505" s="112"/>
      <c r="H505" s="112" t="n">
        <v>30000</v>
      </c>
      <c r="I505" s="112" t="n">
        <v>30000</v>
      </c>
      <c r="J505" s="112" t="n">
        <v>30000</v>
      </c>
    </row>
    <row r="506" customFormat="false" ht="33" hidden="false" customHeight="true" outlineLevel="0" collapsed="false">
      <c r="A506" s="27"/>
      <c r="B506" s="27"/>
      <c r="C506" s="47" t="s">
        <v>524</v>
      </c>
      <c r="D506" s="45" t="s">
        <v>525</v>
      </c>
      <c r="E506" s="42"/>
      <c r="F506" s="112"/>
      <c r="G506" s="112"/>
      <c r="H506" s="43" t="n">
        <f aca="false">H507</f>
        <v>35000</v>
      </c>
      <c r="I506" s="43" t="n">
        <f aca="false">I507</f>
        <v>0</v>
      </c>
      <c r="J506" s="43" t="n">
        <f aca="false">J507</f>
        <v>0</v>
      </c>
    </row>
    <row r="507" customFormat="false" ht="33.75" hidden="false" customHeight="true" outlineLevel="0" collapsed="false">
      <c r="A507" s="27"/>
      <c r="B507" s="27"/>
      <c r="C507" s="47" t="s">
        <v>24</v>
      </c>
      <c r="D507" s="45" t="s">
        <v>525</v>
      </c>
      <c r="E507" s="42" t="s">
        <v>25</v>
      </c>
      <c r="F507" s="112"/>
      <c r="G507" s="112"/>
      <c r="H507" s="112" t="n">
        <v>35000</v>
      </c>
      <c r="I507" s="112" t="n">
        <v>0</v>
      </c>
      <c r="J507" s="43" t="n">
        <v>0</v>
      </c>
    </row>
    <row r="508" customFormat="false" ht="31.5" hidden="false" customHeight="false" outlineLevel="0" collapsed="false">
      <c r="A508" s="27"/>
      <c r="B508" s="27"/>
      <c r="C508" s="34" t="s">
        <v>526</v>
      </c>
      <c r="D508" s="35" t="s">
        <v>527</v>
      </c>
      <c r="E508" s="39"/>
      <c r="F508" s="112"/>
      <c r="G508" s="112"/>
      <c r="H508" s="31" t="n">
        <f aca="false">H509</f>
        <v>907356</v>
      </c>
      <c r="I508" s="31" t="n">
        <f aca="false">I509</f>
        <v>738885</v>
      </c>
      <c r="J508" s="31" t="n">
        <f aca="false">J509</f>
        <v>738885</v>
      </c>
    </row>
    <row r="509" customFormat="false" ht="31.5" hidden="false" customHeight="false" outlineLevel="0" collapsed="false">
      <c r="A509" s="27"/>
      <c r="B509" s="27"/>
      <c r="C509" s="57" t="s">
        <v>528</v>
      </c>
      <c r="D509" s="45" t="s">
        <v>529</v>
      </c>
      <c r="E509" s="42"/>
      <c r="F509" s="112"/>
      <c r="G509" s="112"/>
      <c r="H509" s="43" t="n">
        <f aca="false">H510+H514</f>
        <v>907356</v>
      </c>
      <c r="I509" s="43" t="n">
        <f aca="false">I510+I514</f>
        <v>738885</v>
      </c>
      <c r="J509" s="43" t="n">
        <f aca="false">J510+J514</f>
        <v>738885</v>
      </c>
    </row>
    <row r="510" customFormat="false" ht="31.5" hidden="false" customHeight="false" outlineLevel="0" collapsed="false">
      <c r="A510" s="27"/>
      <c r="B510" s="27"/>
      <c r="C510" s="44" t="s">
        <v>66</v>
      </c>
      <c r="D510" s="45" t="s">
        <v>530</v>
      </c>
      <c r="E510" s="42"/>
      <c r="F510" s="112"/>
      <c r="G510" s="112"/>
      <c r="H510" s="43" t="n">
        <f aca="false">H511+H512</f>
        <v>907356</v>
      </c>
      <c r="I510" s="43" t="n">
        <f aca="false">I511+I512</f>
        <v>738885</v>
      </c>
      <c r="J510" s="43" t="n">
        <f aca="false">J511+J512</f>
        <v>738885</v>
      </c>
    </row>
    <row r="511" customFormat="false" ht="63" hidden="false" customHeight="false" outlineLevel="0" collapsed="false">
      <c r="A511" s="27"/>
      <c r="B511" s="27"/>
      <c r="C511" s="46" t="s">
        <v>34</v>
      </c>
      <c r="D511" s="45" t="s">
        <v>530</v>
      </c>
      <c r="E511" s="42" t="s">
        <v>45</v>
      </c>
      <c r="F511" s="112"/>
      <c r="G511" s="112"/>
      <c r="H511" s="112" t="n">
        <v>842356</v>
      </c>
      <c r="I511" s="112" t="n">
        <v>673885</v>
      </c>
      <c r="J511" s="112" t="n">
        <v>673885</v>
      </c>
    </row>
    <row r="512" customFormat="false" ht="31.5" hidden="false" customHeight="false" outlineLevel="0" collapsed="false">
      <c r="A512" s="27"/>
      <c r="B512" s="27"/>
      <c r="C512" s="44" t="s">
        <v>24</v>
      </c>
      <c r="D512" s="45" t="s">
        <v>530</v>
      </c>
      <c r="E512" s="42" t="s">
        <v>25</v>
      </c>
      <c r="F512" s="112"/>
      <c r="G512" s="112"/>
      <c r="H512" s="112" t="n">
        <v>65000</v>
      </c>
      <c r="I512" s="112" t="n">
        <v>65000</v>
      </c>
      <c r="J512" s="112" t="n">
        <v>65000</v>
      </c>
    </row>
    <row r="513" customFormat="false" ht="24" hidden="true" customHeight="true" outlineLevel="0" collapsed="false">
      <c r="A513" s="27"/>
      <c r="B513" s="27"/>
      <c r="C513" s="46" t="s">
        <v>26</v>
      </c>
      <c r="D513" s="45" t="s">
        <v>530</v>
      </c>
      <c r="E513" s="42" t="s">
        <v>27</v>
      </c>
      <c r="F513" s="112"/>
      <c r="G513" s="112"/>
      <c r="H513" s="112"/>
      <c r="I513" s="112"/>
      <c r="J513" s="43"/>
    </row>
    <row r="514" customFormat="false" ht="32.25" hidden="true" customHeight="true" outlineLevel="0" collapsed="false">
      <c r="A514" s="27"/>
      <c r="B514" s="27"/>
      <c r="C514" s="47" t="s">
        <v>524</v>
      </c>
      <c r="D514" s="45" t="s">
        <v>531</v>
      </c>
      <c r="E514" s="42"/>
      <c r="F514" s="112"/>
      <c r="G514" s="112"/>
      <c r="H514" s="112"/>
      <c r="I514" s="112"/>
      <c r="J514" s="43" t="n">
        <f aca="false">J515</f>
        <v>0</v>
      </c>
    </row>
    <row r="515" customFormat="false" ht="34.5" hidden="true" customHeight="true" outlineLevel="0" collapsed="false">
      <c r="A515" s="27"/>
      <c r="B515" s="27"/>
      <c r="C515" s="47" t="s">
        <v>24</v>
      </c>
      <c r="D515" s="45" t="s">
        <v>531</v>
      </c>
      <c r="E515" s="42" t="s">
        <v>25</v>
      </c>
      <c r="F515" s="112"/>
      <c r="G515" s="112"/>
      <c r="H515" s="112"/>
      <c r="I515" s="112"/>
      <c r="J515" s="43"/>
    </row>
    <row r="516" customFormat="false" ht="34.5" hidden="false" customHeight="true" outlineLevel="0" collapsed="false">
      <c r="A516" s="27"/>
      <c r="B516" s="27"/>
      <c r="C516" s="34" t="s">
        <v>532</v>
      </c>
      <c r="D516" s="29" t="s">
        <v>533</v>
      </c>
      <c r="E516" s="42"/>
      <c r="F516" s="112"/>
      <c r="G516" s="112"/>
      <c r="H516" s="31" t="n">
        <f aca="false">H517</f>
        <v>3496677</v>
      </c>
      <c r="I516" s="31" t="n">
        <f aca="false">I517</f>
        <v>1084677</v>
      </c>
      <c r="J516" s="31" t="n">
        <f aca="false">J517</f>
        <v>2190142</v>
      </c>
    </row>
    <row r="517" customFormat="false" ht="34.5" hidden="false" customHeight="true" outlineLevel="0" collapsed="false">
      <c r="A517" s="27"/>
      <c r="B517" s="27"/>
      <c r="C517" s="67" t="s">
        <v>534</v>
      </c>
      <c r="D517" s="35" t="s">
        <v>535</v>
      </c>
      <c r="E517" s="42"/>
      <c r="F517" s="112"/>
      <c r="G517" s="112"/>
      <c r="H517" s="31" t="n">
        <f aca="false">H518+H528+H530</f>
        <v>3496677</v>
      </c>
      <c r="I517" s="31" t="n">
        <f aca="false">I518+I528+I530</f>
        <v>1084677</v>
      </c>
      <c r="J517" s="31" t="n">
        <f aca="false">J518+J528+J530</f>
        <v>2190142</v>
      </c>
    </row>
    <row r="518" customFormat="false" ht="31.5" hidden="false" customHeight="false" outlineLevel="0" collapsed="false">
      <c r="A518" s="27"/>
      <c r="B518" s="27"/>
      <c r="C518" s="34" t="s">
        <v>536</v>
      </c>
      <c r="D518" s="35" t="s">
        <v>537</v>
      </c>
      <c r="E518" s="30"/>
      <c r="F518" s="122"/>
      <c r="G518" s="122"/>
      <c r="H518" s="31" t="n">
        <f aca="false">H519+H521+H520</f>
        <v>2259677</v>
      </c>
      <c r="I518" s="31" t="n">
        <f aca="false">I519+I521+I520</f>
        <v>1084677</v>
      </c>
      <c r="J518" s="31" t="n">
        <f aca="false">J519+J521+J520</f>
        <v>980142</v>
      </c>
    </row>
    <row r="519" customFormat="false" ht="31.5" hidden="false" customHeight="false" outlineLevel="0" collapsed="false">
      <c r="A519" s="27"/>
      <c r="B519" s="27"/>
      <c r="C519" s="44" t="s">
        <v>24</v>
      </c>
      <c r="D519" s="45" t="s">
        <v>537</v>
      </c>
      <c r="E519" s="42" t="s">
        <v>25</v>
      </c>
      <c r="F519" s="112"/>
      <c r="G519" s="112"/>
      <c r="H519" s="112" t="n">
        <v>958000</v>
      </c>
      <c r="I519" s="112" t="n">
        <v>958000</v>
      </c>
      <c r="J519" s="43" t="n">
        <v>853465</v>
      </c>
    </row>
    <row r="520" customFormat="false" ht="21" hidden="false" customHeight="true" outlineLevel="0" collapsed="false">
      <c r="A520" s="27"/>
      <c r="B520" s="27"/>
      <c r="C520" s="47" t="s">
        <v>35</v>
      </c>
      <c r="D520" s="45" t="s">
        <v>537</v>
      </c>
      <c r="E520" s="42" t="s">
        <v>46</v>
      </c>
      <c r="F520" s="112"/>
      <c r="G520" s="112"/>
      <c r="H520" s="112" t="n">
        <v>30000</v>
      </c>
      <c r="I520" s="112" t="n">
        <v>0</v>
      </c>
      <c r="J520" s="43" t="n">
        <v>0</v>
      </c>
    </row>
    <row r="521" s="114" customFormat="true" ht="22.5" hidden="false" customHeight="true" outlineLevel="0" collapsed="false">
      <c r="A521" s="27" t="e">
        <f aca="false">IF(#REF!=0,1,0)</f>
        <v>#REF!</v>
      </c>
      <c r="B521" s="107" t="e">
        <f aca="false">IF(F521=#REF!,"0","нет")</f>
        <v>#REF!</v>
      </c>
      <c r="C521" s="46" t="s">
        <v>26</v>
      </c>
      <c r="D521" s="45" t="s">
        <v>537</v>
      </c>
      <c r="E521" s="42" t="s">
        <v>27</v>
      </c>
      <c r="F521" s="112"/>
      <c r="G521" s="112"/>
      <c r="H521" s="112" t="n">
        <v>1271677</v>
      </c>
      <c r="I521" s="112" t="n">
        <v>126677</v>
      </c>
      <c r="J521" s="112" t="n">
        <v>126677</v>
      </c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</row>
    <row r="522" s="114" customFormat="true" ht="31.5" hidden="true" customHeight="false" outlineLevel="0" collapsed="false">
      <c r="A522" s="27"/>
      <c r="B522" s="107"/>
      <c r="C522" s="46" t="s">
        <v>538</v>
      </c>
      <c r="D522" s="45" t="s">
        <v>539</v>
      </c>
      <c r="E522" s="42"/>
      <c r="F522" s="112"/>
      <c r="G522" s="112"/>
      <c r="H522" s="112"/>
      <c r="I522" s="112"/>
      <c r="J522" s="43" t="n">
        <f aca="false">J523</f>
        <v>0</v>
      </c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</row>
    <row r="523" s="114" customFormat="true" ht="15.75" hidden="true" customHeight="false" outlineLevel="0" collapsed="false">
      <c r="A523" s="27"/>
      <c r="B523" s="107"/>
      <c r="C523" s="46" t="s">
        <v>540</v>
      </c>
      <c r="D523" s="45" t="s">
        <v>539</v>
      </c>
      <c r="E523" s="42" t="s">
        <v>46</v>
      </c>
      <c r="F523" s="112"/>
      <c r="G523" s="112"/>
      <c r="H523" s="112"/>
      <c r="I523" s="112"/>
      <c r="J523" s="43"/>
      <c r="K523" s="82"/>
      <c r="L523" s="82"/>
      <c r="M523" s="82"/>
      <c r="N523" s="82"/>
      <c r="O523" s="82"/>
      <c r="P523" s="82"/>
      <c r="Q523" s="82"/>
      <c r="R523" s="82"/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  <c r="AN523" s="82"/>
      <c r="AO523" s="82"/>
      <c r="AP523" s="82"/>
      <c r="AQ523" s="82"/>
      <c r="AR523" s="82"/>
      <c r="AS523" s="82"/>
      <c r="AT523" s="82"/>
      <c r="AU523" s="82"/>
      <c r="AV523" s="82"/>
      <c r="AW523" s="82"/>
      <c r="AX523" s="82"/>
      <c r="AY523" s="82"/>
      <c r="AZ523" s="82"/>
      <c r="BA523" s="82"/>
      <c r="BB523" s="82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</row>
    <row r="524" s="114" customFormat="true" ht="31.5" hidden="true" customHeight="false" outlineLevel="0" collapsed="false">
      <c r="A524" s="27"/>
      <c r="B524" s="107"/>
      <c r="C524" s="47" t="s">
        <v>541</v>
      </c>
      <c r="D524" s="42" t="s">
        <v>542</v>
      </c>
      <c r="E524" s="30"/>
      <c r="F524" s="112"/>
      <c r="G524" s="112"/>
      <c r="H524" s="112"/>
      <c r="I524" s="112"/>
      <c r="J524" s="43" t="n">
        <f aca="false">J525</f>
        <v>0</v>
      </c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</row>
    <row r="525" s="114" customFormat="true" ht="31.5" hidden="true" customHeight="false" outlineLevel="0" collapsed="false">
      <c r="A525" s="27"/>
      <c r="B525" s="107"/>
      <c r="C525" s="44" t="s">
        <v>24</v>
      </c>
      <c r="D525" s="42" t="s">
        <v>542</v>
      </c>
      <c r="E525" s="42" t="s">
        <v>25</v>
      </c>
      <c r="F525" s="112"/>
      <c r="G525" s="112"/>
      <c r="H525" s="112"/>
      <c r="I525" s="112"/>
      <c r="J525" s="43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</row>
    <row r="526" s="114" customFormat="true" ht="31.5" hidden="true" customHeight="false" outlineLevel="0" collapsed="false">
      <c r="A526" s="27"/>
      <c r="B526" s="107"/>
      <c r="C526" s="46" t="s">
        <v>543</v>
      </c>
      <c r="D526" s="42" t="s">
        <v>539</v>
      </c>
      <c r="E526" s="42"/>
      <c r="F526" s="112"/>
      <c r="G526" s="112"/>
      <c r="H526" s="112"/>
      <c r="I526" s="112"/>
      <c r="J526" s="43" t="n">
        <f aca="false">SUM(J527)</f>
        <v>0</v>
      </c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</row>
    <row r="527" s="114" customFormat="true" ht="15.75" hidden="true" customHeight="false" outlineLevel="0" collapsed="false">
      <c r="A527" s="27"/>
      <c r="B527" s="107"/>
      <c r="C527" s="47" t="s">
        <v>35</v>
      </c>
      <c r="D527" s="42" t="s">
        <v>539</v>
      </c>
      <c r="E527" s="42" t="s">
        <v>46</v>
      </c>
      <c r="F527" s="112"/>
      <c r="G527" s="112"/>
      <c r="H527" s="112"/>
      <c r="I527" s="112"/>
      <c r="J527" s="43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</row>
    <row r="528" s="114" customFormat="true" ht="37.5" hidden="false" customHeight="true" outlineLevel="0" collapsed="false">
      <c r="A528" s="27"/>
      <c r="B528" s="107"/>
      <c r="C528" s="34" t="s">
        <v>541</v>
      </c>
      <c r="D528" s="30" t="s">
        <v>542</v>
      </c>
      <c r="E528" s="30"/>
      <c r="F528" s="122"/>
      <c r="G528" s="122"/>
      <c r="H528" s="31" t="n">
        <f aca="false">SUM(H529)</f>
        <v>27000</v>
      </c>
      <c r="I528" s="31" t="n">
        <f aca="false">SUM(I529)</f>
        <v>0</v>
      </c>
      <c r="J528" s="31" t="n">
        <f aca="false">SUM(J529)</f>
        <v>0</v>
      </c>
      <c r="K528" s="82"/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  <c r="BI528" s="82"/>
      <c r="BJ528" s="82"/>
      <c r="BK528" s="82"/>
      <c r="BL528" s="82"/>
      <c r="BM528" s="82"/>
      <c r="BN528" s="82"/>
      <c r="BO528" s="82"/>
      <c r="BP528" s="82"/>
      <c r="BQ528" s="82"/>
      <c r="BR528" s="82"/>
      <c r="BS528" s="82"/>
      <c r="BT528" s="82"/>
    </row>
    <row r="529" s="114" customFormat="true" ht="34.5" hidden="false" customHeight="true" outlineLevel="0" collapsed="false">
      <c r="A529" s="27"/>
      <c r="B529" s="107"/>
      <c r="C529" s="44" t="s">
        <v>24</v>
      </c>
      <c r="D529" s="42" t="s">
        <v>542</v>
      </c>
      <c r="E529" s="42" t="s">
        <v>25</v>
      </c>
      <c r="F529" s="112"/>
      <c r="G529" s="112"/>
      <c r="H529" s="112" t="n">
        <v>27000</v>
      </c>
      <c r="I529" s="112" t="n">
        <v>0</v>
      </c>
      <c r="J529" s="43" t="n">
        <v>0</v>
      </c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</row>
    <row r="530" s="114" customFormat="true" ht="34.5" hidden="false" customHeight="true" outlineLevel="0" collapsed="false">
      <c r="A530" s="27"/>
      <c r="B530" s="107"/>
      <c r="C530" s="77" t="s">
        <v>544</v>
      </c>
      <c r="D530" s="30" t="s">
        <v>545</v>
      </c>
      <c r="E530" s="42"/>
      <c r="F530" s="112"/>
      <c r="G530" s="112"/>
      <c r="H530" s="31" t="n">
        <f aca="false">H531</f>
        <v>1210000</v>
      </c>
      <c r="I530" s="31" t="n">
        <f aca="false">I531</f>
        <v>0</v>
      </c>
      <c r="J530" s="31" t="n">
        <f aca="false">J531</f>
        <v>1210000</v>
      </c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</row>
    <row r="531" s="114" customFormat="true" ht="34.5" hidden="false" customHeight="true" outlineLevel="0" collapsed="false">
      <c r="A531" s="27"/>
      <c r="B531" s="107"/>
      <c r="C531" s="46" t="s">
        <v>24</v>
      </c>
      <c r="D531" s="42" t="s">
        <v>545</v>
      </c>
      <c r="E531" s="42" t="s">
        <v>25</v>
      </c>
      <c r="F531" s="112"/>
      <c r="G531" s="112"/>
      <c r="H531" s="112" t="n">
        <v>1210000</v>
      </c>
      <c r="I531" s="112" t="n">
        <v>0</v>
      </c>
      <c r="J531" s="112" t="n">
        <v>1210000</v>
      </c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</row>
    <row r="532" customFormat="false" ht="40.5" hidden="false" customHeight="true" outlineLevel="0" collapsed="false">
      <c r="A532" s="27" t="e">
        <f aca="false">IF(#REF!=0,1,0)</f>
        <v>#REF!</v>
      </c>
      <c r="B532" s="27" t="e">
        <f aca="false">IF(F532=#REF!,"0","нет")</f>
        <v>#REF!</v>
      </c>
      <c r="C532" s="34" t="s">
        <v>546</v>
      </c>
      <c r="D532" s="30" t="s">
        <v>547</v>
      </c>
      <c r="E532" s="39"/>
      <c r="F532" s="112"/>
      <c r="G532" s="112"/>
      <c r="H532" s="31" t="n">
        <f aca="false">H536+H533</f>
        <v>671563</v>
      </c>
      <c r="I532" s="31" t="n">
        <f aca="false">I536+I533</f>
        <v>630623</v>
      </c>
      <c r="J532" s="31" t="n">
        <f aca="false">J536+J533</f>
        <v>630623</v>
      </c>
    </row>
    <row r="533" customFormat="false" ht="31.5" hidden="true" customHeight="false" outlineLevel="0" collapsed="false">
      <c r="A533" s="27"/>
      <c r="B533" s="27"/>
      <c r="C533" s="55" t="s">
        <v>511</v>
      </c>
      <c r="D533" s="39" t="s">
        <v>548</v>
      </c>
      <c r="E533" s="39"/>
      <c r="F533" s="113"/>
      <c r="G533" s="113"/>
      <c r="H533" s="40" t="n">
        <f aca="false">SUM(H534)</f>
        <v>0</v>
      </c>
      <c r="I533" s="40" t="n">
        <f aca="false">SUM(I534)</f>
        <v>0</v>
      </c>
      <c r="J533" s="40" t="n">
        <f aca="false">SUM(J534)</f>
        <v>0</v>
      </c>
    </row>
    <row r="534" customFormat="false" ht="47.25" hidden="true" customHeight="false" outlineLevel="0" collapsed="false">
      <c r="A534" s="27"/>
      <c r="B534" s="27"/>
      <c r="C534" s="47" t="s">
        <v>514</v>
      </c>
      <c r="D534" s="42" t="s">
        <v>549</v>
      </c>
      <c r="E534" s="39"/>
      <c r="F534" s="112"/>
      <c r="G534" s="112"/>
      <c r="H534" s="43" t="n">
        <f aca="false">SUM(H535)</f>
        <v>0</v>
      </c>
      <c r="I534" s="43" t="n">
        <f aca="false">SUM(I535)</f>
        <v>0</v>
      </c>
      <c r="J534" s="43" t="n">
        <f aca="false">SUM(J535)</f>
        <v>0</v>
      </c>
    </row>
    <row r="535" customFormat="false" ht="31.5" hidden="true" customHeight="false" outlineLevel="0" collapsed="false">
      <c r="A535" s="27"/>
      <c r="B535" s="27"/>
      <c r="C535" s="47" t="s">
        <v>24</v>
      </c>
      <c r="D535" s="42" t="s">
        <v>549</v>
      </c>
      <c r="E535" s="42" t="s">
        <v>25</v>
      </c>
      <c r="F535" s="112"/>
      <c r="G535" s="112"/>
      <c r="H535" s="43"/>
      <c r="I535" s="43"/>
      <c r="J535" s="43"/>
    </row>
    <row r="536" customFormat="false" ht="15.75" hidden="false" customHeight="false" outlineLevel="0" collapsed="false">
      <c r="A536" s="27" t="e">
        <f aca="false">IF(#REF!=0,1,0)</f>
        <v>#REF!</v>
      </c>
      <c r="B536" s="27" t="e">
        <f aca="false">IF(F536=#REF!,"0","нет")</f>
        <v>#REF!</v>
      </c>
      <c r="C536" s="37" t="s">
        <v>550</v>
      </c>
      <c r="D536" s="38" t="s">
        <v>551</v>
      </c>
      <c r="E536" s="39"/>
      <c r="F536" s="113"/>
      <c r="G536" s="113"/>
      <c r="H536" s="40" t="n">
        <f aca="false">H537+H539+H541+H545+H547+H553+H555+H557+H543</f>
        <v>671563</v>
      </c>
      <c r="I536" s="40" t="n">
        <f aca="false">I537+I539+I541+I545+I547+I553+I555+I557+I543</f>
        <v>630623</v>
      </c>
      <c r="J536" s="40" t="n">
        <f aca="false">J537+J539+J541+J545+J547+J553+J555+J557+J543</f>
        <v>630623</v>
      </c>
    </row>
    <row r="537" customFormat="false" ht="31.5" hidden="false" customHeight="false" outlineLevel="0" collapsed="false">
      <c r="A537" s="27"/>
      <c r="B537" s="27"/>
      <c r="C537" s="44" t="s">
        <v>552</v>
      </c>
      <c r="D537" s="45" t="s">
        <v>553</v>
      </c>
      <c r="E537" s="39"/>
      <c r="F537" s="75"/>
      <c r="G537" s="75"/>
      <c r="H537" s="76" t="n">
        <f aca="false">H538</f>
        <v>262453</v>
      </c>
      <c r="I537" s="76" t="n">
        <f aca="false">I538</f>
        <v>262453</v>
      </c>
      <c r="J537" s="76" t="n">
        <f aca="false">J538</f>
        <v>262453</v>
      </c>
    </row>
    <row r="538" customFormat="false" ht="31.5" hidden="false" customHeight="false" outlineLevel="0" collapsed="false">
      <c r="A538" s="27"/>
      <c r="B538" s="27"/>
      <c r="C538" s="47" t="s">
        <v>24</v>
      </c>
      <c r="D538" s="45" t="s">
        <v>553</v>
      </c>
      <c r="E538" s="42" t="s">
        <v>25</v>
      </c>
      <c r="F538" s="75"/>
      <c r="G538" s="75"/>
      <c r="H538" s="109" t="n">
        <v>262453</v>
      </c>
      <c r="I538" s="109" t="n">
        <v>262453</v>
      </c>
      <c r="J538" s="109" t="n">
        <v>262453</v>
      </c>
    </row>
    <row r="539" customFormat="false" ht="65.25" hidden="false" customHeight="true" outlineLevel="0" collapsed="false">
      <c r="A539" s="27"/>
      <c r="B539" s="27"/>
      <c r="C539" s="57" t="s">
        <v>554</v>
      </c>
      <c r="D539" s="42" t="s">
        <v>555</v>
      </c>
      <c r="E539" s="42"/>
      <c r="F539" s="75"/>
      <c r="G539" s="75"/>
      <c r="H539" s="76" t="n">
        <f aca="false">H540</f>
        <v>33470</v>
      </c>
      <c r="I539" s="76" t="n">
        <f aca="false">I540</f>
        <v>33470</v>
      </c>
      <c r="J539" s="76" t="n">
        <f aca="false">J540</f>
        <v>33470</v>
      </c>
    </row>
    <row r="540" customFormat="false" ht="75" hidden="false" customHeight="true" outlineLevel="0" collapsed="false">
      <c r="A540" s="27"/>
      <c r="B540" s="27"/>
      <c r="C540" s="47" t="s">
        <v>34</v>
      </c>
      <c r="D540" s="42" t="s">
        <v>555</v>
      </c>
      <c r="E540" s="42" t="s">
        <v>45</v>
      </c>
      <c r="F540" s="75"/>
      <c r="G540" s="75"/>
      <c r="H540" s="76" t="n">
        <v>33470</v>
      </c>
      <c r="I540" s="76" t="n">
        <v>33470</v>
      </c>
      <c r="J540" s="76" t="n">
        <v>33470</v>
      </c>
    </row>
    <row r="541" customFormat="false" ht="56.25" hidden="false" customHeight="true" outlineLevel="0" collapsed="false">
      <c r="A541" s="27"/>
      <c r="B541" s="27"/>
      <c r="C541" s="44" t="s">
        <v>556</v>
      </c>
      <c r="D541" s="45" t="s">
        <v>557</v>
      </c>
      <c r="E541" s="42"/>
      <c r="F541" s="108" t="e">
        <f aca="false">F542</f>
        <v>#REF!</v>
      </c>
      <c r="G541" s="108" t="e">
        <f aca="false">G542</f>
        <v>#REF!</v>
      </c>
      <c r="H541" s="76" t="n">
        <f aca="false">H542</f>
        <v>334700</v>
      </c>
      <c r="I541" s="76" t="n">
        <f aca="false">I542</f>
        <v>334700</v>
      </c>
      <c r="J541" s="76" t="n">
        <f aca="false">J542</f>
        <v>334700</v>
      </c>
    </row>
    <row r="542" customFormat="false" ht="63" hidden="false" customHeight="false" outlineLevel="0" collapsed="false">
      <c r="A542" s="27"/>
      <c r="B542" s="27"/>
      <c r="C542" s="46" t="s">
        <v>34</v>
      </c>
      <c r="D542" s="45" t="s">
        <v>557</v>
      </c>
      <c r="E542" s="42" t="s">
        <v>45</v>
      </c>
      <c r="F542" s="75" t="e">
        <f aca="false">#REF!</f>
        <v>#REF!</v>
      </c>
      <c r="G542" s="75" t="e">
        <f aca="false">#REF!</f>
        <v>#REF!</v>
      </c>
      <c r="H542" s="109" t="n">
        <v>334700</v>
      </c>
      <c r="I542" s="109" t="n">
        <v>334700</v>
      </c>
      <c r="J542" s="109" t="n">
        <v>334700</v>
      </c>
      <c r="K542" s="72"/>
    </row>
    <row r="543" customFormat="false" ht="51.75" hidden="false" customHeight="true" outlineLevel="0" collapsed="false">
      <c r="A543" s="27"/>
      <c r="B543" s="27"/>
      <c r="C543" s="124" t="s">
        <v>558</v>
      </c>
      <c r="D543" s="45" t="s">
        <v>559</v>
      </c>
      <c r="E543" s="42"/>
      <c r="F543" s="75"/>
      <c r="G543" s="75"/>
      <c r="H543" s="76" t="n">
        <f aca="false">H544</f>
        <v>1940</v>
      </c>
      <c r="I543" s="76" t="n">
        <f aca="false">I544</f>
        <v>0</v>
      </c>
      <c r="J543" s="76" t="n">
        <f aca="false">J544</f>
        <v>0</v>
      </c>
      <c r="K543" s="72"/>
    </row>
    <row r="544" customFormat="false" ht="36" hidden="false" customHeight="true" outlineLevel="0" collapsed="false">
      <c r="A544" s="27"/>
      <c r="B544" s="27"/>
      <c r="C544" s="47" t="s">
        <v>24</v>
      </c>
      <c r="D544" s="45" t="s">
        <v>559</v>
      </c>
      <c r="E544" s="42" t="s">
        <v>25</v>
      </c>
      <c r="F544" s="75"/>
      <c r="G544" s="75"/>
      <c r="H544" s="76" t="n">
        <v>1940</v>
      </c>
      <c r="I544" s="76" t="n">
        <v>0</v>
      </c>
      <c r="J544" s="76" t="n">
        <v>0</v>
      </c>
      <c r="K544" s="72"/>
    </row>
    <row r="545" customFormat="false" ht="30" hidden="false" customHeight="true" outlineLevel="0" collapsed="false">
      <c r="A545" s="27"/>
      <c r="B545" s="27"/>
      <c r="C545" s="44" t="s">
        <v>560</v>
      </c>
      <c r="D545" s="45" t="s">
        <v>561</v>
      </c>
      <c r="E545" s="42"/>
      <c r="F545" s="75"/>
      <c r="G545" s="75"/>
      <c r="H545" s="76" t="n">
        <f aca="false">H546</f>
        <v>39000</v>
      </c>
      <c r="I545" s="76" t="n">
        <f aca="false">I546</f>
        <v>0</v>
      </c>
      <c r="J545" s="76" t="n">
        <f aca="false">J546</f>
        <v>0</v>
      </c>
    </row>
    <row r="546" customFormat="false" ht="30" hidden="false" customHeight="true" outlineLevel="0" collapsed="false">
      <c r="A546" s="27"/>
      <c r="B546" s="27"/>
      <c r="C546" s="44" t="s">
        <v>24</v>
      </c>
      <c r="D546" s="45" t="s">
        <v>561</v>
      </c>
      <c r="E546" s="42" t="s">
        <v>25</v>
      </c>
      <c r="F546" s="75"/>
      <c r="G546" s="75"/>
      <c r="H546" s="109" t="n">
        <v>39000</v>
      </c>
      <c r="I546" s="109" t="n">
        <v>0</v>
      </c>
      <c r="J546" s="76" t="n">
        <v>0</v>
      </c>
    </row>
    <row r="547" customFormat="false" ht="15.75" hidden="true" customHeight="false" outlineLevel="0" collapsed="false">
      <c r="A547" s="27"/>
      <c r="B547" s="27"/>
      <c r="C547" s="47" t="s">
        <v>562</v>
      </c>
      <c r="D547" s="45" t="s">
        <v>563</v>
      </c>
      <c r="E547" s="42"/>
      <c r="F547" s="75"/>
      <c r="G547" s="75"/>
      <c r="H547" s="75"/>
      <c r="I547" s="75"/>
      <c r="J547" s="76" t="n">
        <f aca="false">SUM(J548)</f>
        <v>0</v>
      </c>
    </row>
    <row r="548" customFormat="false" ht="31.5" hidden="true" customHeight="false" outlineLevel="0" collapsed="false">
      <c r="A548" s="27"/>
      <c r="B548" s="27"/>
      <c r="C548" s="47" t="s">
        <v>24</v>
      </c>
      <c r="D548" s="45" t="s">
        <v>563</v>
      </c>
      <c r="E548" s="42" t="s">
        <v>25</v>
      </c>
      <c r="F548" s="75"/>
      <c r="G548" s="75"/>
      <c r="H548" s="75"/>
      <c r="I548" s="75"/>
      <c r="J548" s="76"/>
    </row>
    <row r="549" customFormat="false" ht="15.75" hidden="true" customHeight="false" outlineLevel="0" collapsed="false">
      <c r="A549" s="27"/>
      <c r="B549" s="27"/>
      <c r="C549" s="125" t="s">
        <v>564</v>
      </c>
      <c r="D549" s="126" t="s">
        <v>565</v>
      </c>
      <c r="E549" s="42"/>
      <c r="F549" s="75"/>
      <c r="G549" s="75"/>
      <c r="H549" s="75"/>
      <c r="I549" s="75"/>
      <c r="J549" s="120" t="n">
        <f aca="false">SUM(J550)</f>
        <v>0</v>
      </c>
    </row>
    <row r="550" customFormat="false" ht="15.75" hidden="true" customHeight="false" outlineLevel="0" collapsed="false">
      <c r="A550" s="27"/>
      <c r="B550" s="27"/>
      <c r="C550" s="96" t="s">
        <v>566</v>
      </c>
      <c r="D550" s="127" t="s">
        <v>567</v>
      </c>
      <c r="E550" s="42"/>
      <c r="F550" s="75"/>
      <c r="G550" s="75"/>
      <c r="H550" s="75"/>
      <c r="I550" s="75"/>
      <c r="J550" s="76" t="n">
        <f aca="false">SUM(J551)</f>
        <v>0</v>
      </c>
    </row>
    <row r="551" customFormat="false" ht="15.75" hidden="true" customHeight="false" outlineLevel="0" collapsed="false">
      <c r="A551" s="27"/>
      <c r="B551" s="27"/>
      <c r="C551" s="96" t="s">
        <v>568</v>
      </c>
      <c r="D551" s="127" t="s">
        <v>569</v>
      </c>
      <c r="E551" s="42"/>
      <c r="F551" s="75"/>
      <c r="G551" s="75"/>
      <c r="H551" s="75"/>
      <c r="I551" s="75"/>
      <c r="J551" s="76" t="n">
        <f aca="false">SUM(J552)</f>
        <v>0</v>
      </c>
    </row>
    <row r="552" customFormat="false" ht="15.75" hidden="true" customHeight="false" outlineLevel="0" collapsed="false">
      <c r="A552" s="27"/>
      <c r="B552" s="27"/>
      <c r="C552" s="96" t="s">
        <v>570</v>
      </c>
      <c r="D552" s="127" t="s">
        <v>569</v>
      </c>
      <c r="E552" s="42" t="s">
        <v>27</v>
      </c>
      <c r="F552" s="75"/>
      <c r="G552" s="75"/>
      <c r="H552" s="75"/>
      <c r="I552" s="75"/>
      <c r="J552" s="76"/>
    </row>
    <row r="553" customFormat="false" ht="26.25" hidden="true" customHeight="true" outlineLevel="0" collapsed="false">
      <c r="A553" s="27"/>
      <c r="B553" s="27"/>
      <c r="C553" s="47" t="s">
        <v>562</v>
      </c>
      <c r="D553" s="45" t="s">
        <v>563</v>
      </c>
      <c r="E553" s="42"/>
      <c r="F553" s="75"/>
      <c r="G553" s="75"/>
      <c r="H553" s="75"/>
      <c r="I553" s="75"/>
      <c r="J553" s="76" t="n">
        <f aca="false">SUM(J554)</f>
        <v>0</v>
      </c>
    </row>
    <row r="554" customFormat="false" ht="31.5" hidden="true" customHeight="false" outlineLevel="0" collapsed="false">
      <c r="A554" s="27"/>
      <c r="B554" s="27"/>
      <c r="C554" s="44" t="s">
        <v>24</v>
      </c>
      <c r="D554" s="45" t="s">
        <v>563</v>
      </c>
      <c r="E554" s="42" t="s">
        <v>27</v>
      </c>
      <c r="F554" s="75"/>
      <c r="G554" s="75"/>
      <c r="H554" s="75"/>
      <c r="I554" s="75"/>
      <c r="J554" s="76"/>
    </row>
    <row r="555" customFormat="false" ht="315.75" hidden="true" customHeight="false" outlineLevel="0" collapsed="false">
      <c r="A555" s="27"/>
      <c r="B555" s="27"/>
      <c r="C555" s="128" t="s">
        <v>571</v>
      </c>
      <c r="D555" s="45" t="s">
        <v>572</v>
      </c>
      <c r="E555" s="42"/>
      <c r="F555" s="75"/>
      <c r="G555" s="75"/>
      <c r="H555" s="75"/>
      <c r="I555" s="75"/>
      <c r="J555" s="76" t="n">
        <f aca="false">SUM(J556)</f>
        <v>0</v>
      </c>
    </row>
    <row r="556" customFormat="false" ht="31.5" hidden="true" customHeight="false" outlineLevel="0" collapsed="false">
      <c r="A556" s="27"/>
      <c r="B556" s="27"/>
      <c r="C556" s="44" t="s">
        <v>24</v>
      </c>
      <c r="D556" s="45" t="s">
        <v>572</v>
      </c>
      <c r="E556" s="42" t="s">
        <v>25</v>
      </c>
      <c r="F556" s="75"/>
      <c r="G556" s="75"/>
      <c r="H556" s="75"/>
      <c r="I556" s="75"/>
      <c r="J556" s="76"/>
    </row>
    <row r="557" customFormat="false" ht="47.25" hidden="true" customHeight="false" outlineLevel="0" collapsed="false">
      <c r="A557" s="27"/>
      <c r="B557" s="27"/>
      <c r="C557" s="96" t="s">
        <v>558</v>
      </c>
      <c r="D557" s="45" t="s">
        <v>559</v>
      </c>
      <c r="E557" s="42"/>
      <c r="F557" s="75"/>
      <c r="G557" s="75"/>
      <c r="H557" s="75"/>
      <c r="I557" s="75"/>
      <c r="J557" s="76" t="n">
        <f aca="false">SUM(J558)</f>
        <v>0</v>
      </c>
    </row>
    <row r="558" customFormat="false" ht="31.5" hidden="true" customHeight="false" outlineLevel="0" collapsed="false">
      <c r="A558" s="27"/>
      <c r="B558" s="27"/>
      <c r="C558" s="44" t="s">
        <v>24</v>
      </c>
      <c r="D558" s="45" t="s">
        <v>559</v>
      </c>
      <c r="E558" s="42" t="s">
        <v>25</v>
      </c>
      <c r="F558" s="75"/>
      <c r="G558" s="75"/>
      <c r="H558" s="75"/>
      <c r="I558" s="75"/>
      <c r="J558" s="76"/>
    </row>
    <row r="559" customFormat="false" ht="31.5" hidden="true" customHeight="false" outlineLevel="0" collapsed="false">
      <c r="A559" s="27"/>
      <c r="B559" s="27"/>
      <c r="C559" s="129" t="s">
        <v>573</v>
      </c>
      <c r="D559" s="35" t="s">
        <v>574</v>
      </c>
      <c r="E559" s="44"/>
      <c r="F559" s="44"/>
      <c r="G559" s="44"/>
      <c r="H559" s="44"/>
      <c r="I559" s="44"/>
      <c r="J559" s="130" t="n">
        <f aca="false">SUM(J560)</f>
        <v>0</v>
      </c>
    </row>
    <row r="560" s="134" customFormat="true" ht="47.25" hidden="true" customHeight="false" outlineLevel="0" collapsed="false">
      <c r="A560" s="131" t="e">
        <f aca="false">IF(#REF!=0,1,0)</f>
        <v>#REF!</v>
      </c>
      <c r="B560" s="132" t="e">
        <f aca="false">IF(#REF!=#REF!,"0","нет")</f>
        <v>#REF!</v>
      </c>
      <c r="C560" s="129" t="s">
        <v>575</v>
      </c>
      <c r="D560" s="35" t="s">
        <v>576</v>
      </c>
      <c r="E560" s="44"/>
      <c r="F560" s="44"/>
      <c r="G560" s="44"/>
      <c r="H560" s="44"/>
      <c r="I560" s="44"/>
      <c r="J560" s="130" t="n">
        <f aca="false">SUM(J561)</f>
        <v>0</v>
      </c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</row>
    <row r="561" s="134" customFormat="true" ht="31.5" hidden="true" customHeight="false" outlineLevel="0" collapsed="false">
      <c r="A561" s="131"/>
      <c r="B561" s="132"/>
      <c r="C561" s="51" t="s">
        <v>577</v>
      </c>
      <c r="D561" s="45" t="s">
        <v>578</v>
      </c>
      <c r="E561" s="44"/>
      <c r="F561" s="44"/>
      <c r="G561" s="44"/>
      <c r="H561" s="44"/>
      <c r="I561" s="44"/>
      <c r="J561" s="135" t="n">
        <f aca="false">SUM(J562)</f>
        <v>0</v>
      </c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  <c r="AU561" s="133"/>
      <c r="AV561" s="133"/>
      <c r="AW561" s="133"/>
      <c r="AX561" s="133"/>
      <c r="AY561" s="133"/>
      <c r="AZ561" s="133"/>
      <c r="BA561" s="133"/>
      <c r="BB561" s="133"/>
      <c r="BC561" s="133"/>
      <c r="BD561" s="133"/>
      <c r="BE561" s="133"/>
      <c r="BF561" s="133"/>
      <c r="BG561" s="133"/>
      <c r="BH561" s="133"/>
      <c r="BI561" s="133"/>
      <c r="BJ561" s="133"/>
      <c r="BK561" s="133"/>
      <c r="BL561" s="133"/>
      <c r="BM561" s="133"/>
      <c r="BN561" s="133"/>
      <c r="BO561" s="133"/>
      <c r="BP561" s="133"/>
      <c r="BQ561" s="133"/>
      <c r="BR561" s="133"/>
      <c r="BS561" s="133"/>
      <c r="BT561" s="133"/>
    </row>
    <row r="562" s="134" customFormat="true" ht="31.5" hidden="true" customHeight="false" outlineLevel="0" collapsed="false">
      <c r="A562" s="131"/>
      <c r="B562" s="132"/>
      <c r="C562" s="51" t="s">
        <v>577</v>
      </c>
      <c r="D562" s="45" t="s">
        <v>579</v>
      </c>
      <c r="E562" s="44"/>
      <c r="F562" s="44"/>
      <c r="G562" s="44"/>
      <c r="H562" s="44"/>
      <c r="I562" s="44"/>
      <c r="J562" s="135" t="n">
        <f aca="false">SUM(J563)</f>
        <v>0</v>
      </c>
      <c r="K562" s="133"/>
      <c r="L562" s="133"/>
      <c r="M562" s="133"/>
      <c r="N562" s="133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  <c r="AU562" s="133"/>
      <c r="AV562" s="133"/>
      <c r="AW562" s="133"/>
      <c r="AX562" s="133"/>
      <c r="AY562" s="133"/>
      <c r="AZ562" s="133"/>
      <c r="BA562" s="133"/>
      <c r="BB562" s="133"/>
      <c r="BC562" s="133"/>
      <c r="BD562" s="133"/>
      <c r="BE562" s="133"/>
      <c r="BF562" s="133"/>
      <c r="BG562" s="133"/>
      <c r="BH562" s="133"/>
      <c r="BI562" s="133"/>
      <c r="BJ562" s="133"/>
      <c r="BK562" s="133"/>
      <c r="BL562" s="133"/>
      <c r="BM562" s="133"/>
      <c r="BN562" s="133"/>
      <c r="BO562" s="133"/>
      <c r="BP562" s="133"/>
      <c r="BQ562" s="133"/>
      <c r="BR562" s="133"/>
      <c r="BS562" s="133"/>
      <c r="BT562" s="133"/>
    </row>
    <row r="563" s="138" customFormat="true" ht="31.5" hidden="true" customHeight="false" outlineLevel="0" collapsed="false">
      <c r="A563" s="131" t="e">
        <f aca="false">IF(#REF!=0,1,0)</f>
        <v>#REF!</v>
      </c>
      <c r="B563" s="131" t="e">
        <f aca="false">IF(#REF!=#REF!,"0","нет")</f>
        <v>#REF!</v>
      </c>
      <c r="C563" s="44" t="s">
        <v>24</v>
      </c>
      <c r="D563" s="45" t="s">
        <v>579</v>
      </c>
      <c r="E563" s="44" t="n">
        <v>200</v>
      </c>
      <c r="F563" s="44"/>
      <c r="G563" s="44"/>
      <c r="H563" s="44"/>
      <c r="I563" s="44"/>
      <c r="J563" s="136"/>
      <c r="K563" s="137"/>
      <c r="L563" s="137"/>
      <c r="M563" s="137"/>
      <c r="N563" s="137"/>
      <c r="O563" s="137"/>
      <c r="P563" s="137"/>
      <c r="Q563" s="137"/>
      <c r="R563" s="137"/>
      <c r="S563" s="137"/>
      <c r="T563" s="137"/>
      <c r="U563" s="137"/>
      <c r="V563" s="137"/>
      <c r="W563" s="137"/>
      <c r="X563" s="137"/>
      <c r="Y563" s="137"/>
      <c r="Z563" s="137"/>
      <c r="AA563" s="137"/>
      <c r="AB563" s="137"/>
      <c r="AC563" s="137"/>
      <c r="AD563" s="137"/>
      <c r="AE563" s="137"/>
      <c r="AF563" s="137"/>
      <c r="AG563" s="137"/>
      <c r="AH563" s="137"/>
      <c r="AI563" s="137"/>
      <c r="AJ563" s="137"/>
      <c r="AK563" s="137"/>
      <c r="AL563" s="137"/>
      <c r="AM563" s="137"/>
      <c r="AN563" s="137"/>
      <c r="AO563" s="137"/>
      <c r="AP563" s="137"/>
      <c r="AQ563" s="137"/>
      <c r="AR563" s="137"/>
      <c r="AS563" s="137"/>
      <c r="AT563" s="137"/>
      <c r="AU563" s="137"/>
      <c r="AV563" s="137"/>
      <c r="AW563" s="137"/>
      <c r="AX563" s="137"/>
      <c r="AY563" s="137"/>
      <c r="AZ563" s="137"/>
      <c r="BA563" s="137"/>
      <c r="BB563" s="137"/>
      <c r="BC563" s="137"/>
      <c r="BD563" s="137"/>
      <c r="BE563" s="137"/>
      <c r="BF563" s="137"/>
      <c r="BG563" s="137"/>
      <c r="BH563" s="137"/>
      <c r="BI563" s="137"/>
      <c r="BJ563" s="137"/>
      <c r="BK563" s="137"/>
      <c r="BL563" s="137"/>
      <c r="BM563" s="137"/>
      <c r="BN563" s="137"/>
      <c r="BO563" s="137"/>
      <c r="BP563" s="137"/>
      <c r="BQ563" s="137"/>
      <c r="BR563" s="137"/>
      <c r="BS563" s="137"/>
      <c r="BT563" s="137"/>
    </row>
    <row r="564" s="138" customFormat="true" ht="36.75" hidden="false" customHeight="true" outlineLevel="0" collapsed="false">
      <c r="A564" s="131"/>
      <c r="B564" s="131"/>
      <c r="C564" s="67" t="s">
        <v>580</v>
      </c>
      <c r="D564" s="35" t="s">
        <v>565</v>
      </c>
      <c r="E564" s="126"/>
      <c r="F564" s="34"/>
      <c r="G564" s="34"/>
      <c r="H564" s="130" t="n">
        <f aca="false">H565</f>
        <v>83000</v>
      </c>
      <c r="I564" s="130" t="n">
        <f aca="false">I565</f>
        <v>83000</v>
      </c>
      <c r="J564" s="130" t="n">
        <f aca="false">J565</f>
        <v>83000</v>
      </c>
      <c r="K564" s="137"/>
      <c r="L564" s="137"/>
      <c r="M564" s="137"/>
      <c r="N564" s="137"/>
      <c r="O564" s="137"/>
      <c r="P564" s="137"/>
      <c r="Q564" s="137"/>
      <c r="R564" s="137"/>
      <c r="S564" s="137"/>
      <c r="T564" s="137"/>
      <c r="U564" s="137"/>
      <c r="V564" s="137"/>
      <c r="W564" s="137"/>
      <c r="X564" s="137"/>
      <c r="Y564" s="137"/>
      <c r="Z564" s="137"/>
      <c r="AA564" s="137"/>
      <c r="AB564" s="137"/>
      <c r="AC564" s="137"/>
      <c r="AD564" s="137"/>
      <c r="AE564" s="137"/>
      <c r="AF564" s="137"/>
      <c r="AG564" s="137"/>
      <c r="AH564" s="137"/>
      <c r="AI564" s="137"/>
      <c r="AJ564" s="137"/>
      <c r="AK564" s="137"/>
      <c r="AL564" s="137"/>
      <c r="AM564" s="137"/>
      <c r="AN564" s="137"/>
      <c r="AO564" s="137"/>
      <c r="AP564" s="137"/>
      <c r="AQ564" s="137"/>
      <c r="AR564" s="137"/>
      <c r="AS564" s="137"/>
      <c r="AT564" s="137"/>
      <c r="AU564" s="137"/>
      <c r="AV564" s="137"/>
      <c r="AW564" s="137"/>
      <c r="AX564" s="137"/>
      <c r="AY564" s="137"/>
      <c r="AZ564" s="137"/>
      <c r="BA564" s="137"/>
      <c r="BB564" s="137"/>
      <c r="BC564" s="137"/>
      <c r="BD564" s="137"/>
      <c r="BE564" s="137"/>
      <c r="BF564" s="137"/>
      <c r="BG564" s="137"/>
      <c r="BH564" s="137"/>
      <c r="BI564" s="137"/>
      <c r="BJ564" s="137"/>
      <c r="BK564" s="137"/>
      <c r="BL564" s="137"/>
      <c r="BM564" s="137"/>
      <c r="BN564" s="137"/>
      <c r="BO564" s="137"/>
      <c r="BP564" s="137"/>
      <c r="BQ564" s="137"/>
      <c r="BR564" s="137"/>
      <c r="BS564" s="137"/>
      <c r="BT564" s="137"/>
    </row>
    <row r="565" s="138" customFormat="true" ht="36.75" hidden="false" customHeight="true" outlineLevel="0" collapsed="false">
      <c r="A565" s="131"/>
      <c r="B565" s="131"/>
      <c r="C565" s="47" t="s">
        <v>581</v>
      </c>
      <c r="D565" s="45" t="s">
        <v>567</v>
      </c>
      <c r="E565" s="126"/>
      <c r="F565" s="34"/>
      <c r="G565" s="34"/>
      <c r="H565" s="135" t="n">
        <f aca="false">H566</f>
        <v>83000</v>
      </c>
      <c r="I565" s="135" t="n">
        <f aca="false">I566</f>
        <v>83000</v>
      </c>
      <c r="J565" s="135" t="n">
        <f aca="false">J566</f>
        <v>83000</v>
      </c>
      <c r="K565" s="137"/>
      <c r="L565" s="137"/>
      <c r="M565" s="137"/>
      <c r="N565" s="137"/>
      <c r="O565" s="137"/>
      <c r="P565" s="137"/>
      <c r="Q565" s="137"/>
      <c r="R565" s="137"/>
      <c r="S565" s="137"/>
      <c r="T565" s="137"/>
      <c r="U565" s="137"/>
      <c r="V565" s="137"/>
      <c r="W565" s="137"/>
      <c r="X565" s="137"/>
      <c r="Y565" s="137"/>
      <c r="Z565" s="137"/>
      <c r="AA565" s="137"/>
      <c r="AB565" s="137"/>
      <c r="AC565" s="137"/>
      <c r="AD565" s="137"/>
      <c r="AE565" s="137"/>
      <c r="AF565" s="137"/>
      <c r="AG565" s="137"/>
      <c r="AH565" s="137"/>
      <c r="AI565" s="137"/>
      <c r="AJ565" s="137"/>
      <c r="AK565" s="137"/>
      <c r="AL565" s="137"/>
      <c r="AM565" s="137"/>
      <c r="AN565" s="137"/>
      <c r="AO565" s="137"/>
      <c r="AP565" s="137"/>
      <c r="AQ565" s="137"/>
      <c r="AR565" s="137"/>
      <c r="AS565" s="137"/>
      <c r="AT565" s="137"/>
      <c r="AU565" s="137"/>
      <c r="AV565" s="137"/>
      <c r="AW565" s="137"/>
      <c r="AX565" s="137"/>
      <c r="AY565" s="137"/>
      <c r="AZ565" s="137"/>
      <c r="BA565" s="137"/>
      <c r="BB565" s="137"/>
      <c r="BC565" s="137"/>
      <c r="BD565" s="137"/>
      <c r="BE565" s="137"/>
      <c r="BF565" s="137"/>
      <c r="BG565" s="137"/>
      <c r="BH565" s="137"/>
      <c r="BI565" s="137"/>
      <c r="BJ565" s="137"/>
      <c r="BK565" s="137"/>
      <c r="BL565" s="137"/>
      <c r="BM565" s="137"/>
      <c r="BN565" s="137"/>
      <c r="BO565" s="137"/>
      <c r="BP565" s="137"/>
      <c r="BQ565" s="137"/>
      <c r="BR565" s="137"/>
      <c r="BS565" s="137"/>
      <c r="BT565" s="137"/>
    </row>
    <row r="566" s="138" customFormat="true" ht="36.75" hidden="false" customHeight="true" outlineLevel="0" collapsed="false">
      <c r="A566" s="131"/>
      <c r="B566" s="131"/>
      <c r="C566" s="47" t="s">
        <v>582</v>
      </c>
      <c r="D566" s="45" t="s">
        <v>569</v>
      </c>
      <c r="E566" s="127"/>
      <c r="F566" s="44"/>
      <c r="G566" s="44"/>
      <c r="H566" s="135" t="n">
        <f aca="false">H567</f>
        <v>83000</v>
      </c>
      <c r="I566" s="135" t="n">
        <f aca="false">I567</f>
        <v>83000</v>
      </c>
      <c r="J566" s="135" t="n">
        <f aca="false">J567</f>
        <v>83000</v>
      </c>
      <c r="K566" s="137"/>
      <c r="L566" s="137"/>
      <c r="M566" s="137"/>
      <c r="N566" s="137"/>
      <c r="O566" s="137"/>
      <c r="P566" s="137"/>
      <c r="Q566" s="137"/>
      <c r="R566" s="137"/>
      <c r="S566" s="137"/>
      <c r="T566" s="137"/>
      <c r="U566" s="137"/>
      <c r="V566" s="137"/>
      <c r="W566" s="137"/>
      <c r="X566" s="137"/>
      <c r="Y566" s="137"/>
      <c r="Z566" s="137"/>
      <c r="AA566" s="137"/>
      <c r="AB566" s="137"/>
      <c r="AC566" s="137"/>
      <c r="AD566" s="137"/>
      <c r="AE566" s="137"/>
      <c r="AF566" s="137"/>
      <c r="AG566" s="137"/>
      <c r="AH566" s="137"/>
      <c r="AI566" s="137"/>
      <c r="AJ566" s="137"/>
      <c r="AK566" s="137"/>
      <c r="AL566" s="137"/>
      <c r="AM566" s="137"/>
      <c r="AN566" s="137"/>
      <c r="AO566" s="137"/>
      <c r="AP566" s="137"/>
      <c r="AQ566" s="137"/>
      <c r="AR566" s="137"/>
      <c r="AS566" s="137"/>
      <c r="AT566" s="137"/>
      <c r="AU566" s="137"/>
      <c r="AV566" s="137"/>
      <c r="AW566" s="137"/>
      <c r="AX566" s="137"/>
      <c r="AY566" s="137"/>
      <c r="AZ566" s="137"/>
      <c r="BA566" s="137"/>
      <c r="BB566" s="137"/>
      <c r="BC566" s="137"/>
      <c r="BD566" s="137"/>
      <c r="BE566" s="137"/>
      <c r="BF566" s="137"/>
      <c r="BG566" s="137"/>
      <c r="BH566" s="137"/>
      <c r="BI566" s="137"/>
      <c r="BJ566" s="137"/>
      <c r="BK566" s="137"/>
      <c r="BL566" s="137"/>
      <c r="BM566" s="137"/>
      <c r="BN566" s="137"/>
      <c r="BO566" s="137"/>
      <c r="BP566" s="137"/>
      <c r="BQ566" s="137"/>
      <c r="BR566" s="137"/>
      <c r="BS566" s="137"/>
      <c r="BT566" s="137"/>
    </row>
    <row r="567" s="138" customFormat="true" ht="36.75" hidden="false" customHeight="true" outlineLevel="0" collapsed="false">
      <c r="A567" s="131"/>
      <c r="B567" s="131"/>
      <c r="C567" s="47" t="s">
        <v>26</v>
      </c>
      <c r="D567" s="45" t="s">
        <v>569</v>
      </c>
      <c r="E567" s="127" t="n">
        <v>800</v>
      </c>
      <c r="F567" s="44"/>
      <c r="G567" s="44"/>
      <c r="H567" s="139" t="n">
        <v>83000</v>
      </c>
      <c r="I567" s="139" t="n">
        <v>83000</v>
      </c>
      <c r="J567" s="139" t="n">
        <v>83000</v>
      </c>
      <c r="K567" s="137"/>
      <c r="L567" s="137"/>
      <c r="M567" s="137"/>
      <c r="N567" s="137"/>
      <c r="O567" s="137"/>
      <c r="P567" s="137"/>
      <c r="Q567" s="137"/>
      <c r="R567" s="137"/>
      <c r="S567" s="137"/>
      <c r="T567" s="137"/>
      <c r="U567" s="137"/>
      <c r="V567" s="137"/>
      <c r="W567" s="137"/>
      <c r="X567" s="137"/>
      <c r="Y567" s="137"/>
      <c r="Z567" s="137"/>
      <c r="AA567" s="137"/>
      <c r="AB567" s="137"/>
      <c r="AC567" s="137"/>
      <c r="AD567" s="137"/>
      <c r="AE567" s="137"/>
      <c r="AF567" s="137"/>
      <c r="AG567" s="137"/>
      <c r="AH567" s="137"/>
      <c r="AI567" s="137"/>
      <c r="AJ567" s="137"/>
      <c r="AK567" s="137"/>
      <c r="AL567" s="137"/>
      <c r="AM567" s="137"/>
      <c r="AN567" s="137"/>
      <c r="AO567" s="137"/>
      <c r="AP567" s="137"/>
      <c r="AQ567" s="137"/>
      <c r="AR567" s="137"/>
      <c r="AS567" s="137"/>
      <c r="AT567" s="137"/>
      <c r="AU567" s="137"/>
      <c r="AV567" s="137"/>
      <c r="AW567" s="137"/>
      <c r="AX567" s="137"/>
      <c r="AY567" s="137"/>
      <c r="AZ567" s="137"/>
      <c r="BA567" s="137"/>
      <c r="BB567" s="137"/>
      <c r="BC567" s="137"/>
      <c r="BD567" s="137"/>
      <c r="BE567" s="137"/>
      <c r="BF567" s="137"/>
      <c r="BG567" s="137"/>
      <c r="BH567" s="137"/>
      <c r="BI567" s="137"/>
      <c r="BJ567" s="137"/>
      <c r="BK567" s="137"/>
      <c r="BL567" s="137"/>
      <c r="BM567" s="137"/>
      <c r="BN567" s="137"/>
      <c r="BO567" s="137"/>
      <c r="BP567" s="137"/>
      <c r="BQ567" s="137"/>
      <c r="BR567" s="137"/>
      <c r="BS567" s="137"/>
      <c r="BT567" s="137"/>
    </row>
    <row r="568" s="138" customFormat="true" ht="33" hidden="false" customHeight="true" outlineLevel="0" collapsed="false">
      <c r="A568" s="131"/>
      <c r="B568" s="131"/>
      <c r="C568" s="67" t="s">
        <v>583</v>
      </c>
      <c r="D568" s="35" t="s">
        <v>584</v>
      </c>
      <c r="E568" s="126"/>
      <c r="F568" s="34"/>
      <c r="G568" s="34"/>
      <c r="H568" s="130" t="n">
        <f aca="false">SUM(H569)</f>
        <v>17774438</v>
      </c>
      <c r="I568" s="130" t="n">
        <f aca="false">SUM(I569)</f>
        <v>12734702</v>
      </c>
      <c r="J568" s="130" t="n">
        <f aca="false">SUM(J569)</f>
        <v>13276327</v>
      </c>
      <c r="K568" s="137"/>
      <c r="L568" s="137"/>
      <c r="M568" s="137"/>
      <c r="N568" s="137"/>
      <c r="O568" s="137"/>
      <c r="P568" s="137"/>
      <c r="Q568" s="137"/>
      <c r="R568" s="137"/>
      <c r="S568" s="137"/>
      <c r="T568" s="137"/>
      <c r="U568" s="137"/>
      <c r="V568" s="137"/>
      <c r="W568" s="137"/>
      <c r="X568" s="137"/>
      <c r="Y568" s="137"/>
      <c r="Z568" s="137"/>
      <c r="AA568" s="137"/>
      <c r="AB568" s="137"/>
      <c r="AC568" s="137"/>
      <c r="AD568" s="137"/>
      <c r="AE568" s="137"/>
      <c r="AF568" s="137"/>
      <c r="AG568" s="137"/>
      <c r="AH568" s="137"/>
      <c r="AI568" s="137"/>
      <c r="AJ568" s="137"/>
      <c r="AK568" s="137"/>
      <c r="AL568" s="137"/>
      <c r="AM568" s="137"/>
      <c r="AN568" s="137"/>
      <c r="AO568" s="137"/>
      <c r="AP568" s="137"/>
      <c r="AQ568" s="137"/>
      <c r="AR568" s="137"/>
      <c r="AS568" s="137"/>
      <c r="AT568" s="137"/>
      <c r="AU568" s="137"/>
      <c r="AV568" s="137"/>
      <c r="AW568" s="137"/>
      <c r="AX568" s="137"/>
      <c r="AY568" s="137"/>
      <c r="AZ568" s="137"/>
      <c r="BA568" s="137"/>
      <c r="BB568" s="137"/>
      <c r="BC568" s="137"/>
      <c r="BD568" s="137"/>
      <c r="BE568" s="137"/>
      <c r="BF568" s="137"/>
      <c r="BG568" s="137"/>
      <c r="BH568" s="137"/>
      <c r="BI568" s="137"/>
      <c r="BJ568" s="137"/>
      <c r="BK568" s="137"/>
      <c r="BL568" s="137"/>
      <c r="BM568" s="137"/>
      <c r="BN568" s="137"/>
      <c r="BO568" s="137"/>
      <c r="BP568" s="137"/>
      <c r="BQ568" s="137"/>
      <c r="BR568" s="137"/>
      <c r="BS568" s="137"/>
      <c r="BT568" s="137"/>
    </row>
    <row r="569" s="138" customFormat="true" ht="60" hidden="false" customHeight="true" outlineLevel="0" collapsed="false">
      <c r="A569" s="131"/>
      <c r="B569" s="131"/>
      <c r="C569" s="67" t="s">
        <v>585</v>
      </c>
      <c r="D569" s="35" t="s">
        <v>586</v>
      </c>
      <c r="E569" s="126"/>
      <c r="F569" s="34"/>
      <c r="G569" s="34"/>
      <c r="H569" s="130" t="n">
        <f aca="false">SUM(H570+H579+H576+H574)</f>
        <v>17774438</v>
      </c>
      <c r="I569" s="130" t="n">
        <f aca="false">SUM(I570+I579+I576+I574)</f>
        <v>12734702</v>
      </c>
      <c r="J569" s="130" t="n">
        <f aca="false">SUM(J570+J579+J576+J574)</f>
        <v>13276327</v>
      </c>
      <c r="K569" s="137"/>
      <c r="L569" s="137"/>
      <c r="M569" s="137"/>
      <c r="N569" s="137"/>
      <c r="O569" s="137"/>
      <c r="P569" s="137"/>
      <c r="Q569" s="137"/>
      <c r="R569" s="137"/>
      <c r="S569" s="137"/>
      <c r="T569" s="137"/>
      <c r="U569" s="137"/>
      <c r="V569" s="137"/>
      <c r="W569" s="137"/>
      <c r="X569" s="137"/>
      <c r="Y569" s="137"/>
      <c r="Z569" s="137"/>
      <c r="AA569" s="137"/>
      <c r="AB569" s="137"/>
      <c r="AC569" s="137"/>
      <c r="AD569" s="137"/>
      <c r="AE569" s="137"/>
      <c r="AF569" s="137"/>
      <c r="AG569" s="137"/>
      <c r="AH569" s="137"/>
      <c r="AI569" s="137"/>
      <c r="AJ569" s="137"/>
      <c r="AK569" s="137"/>
      <c r="AL569" s="137"/>
      <c r="AM569" s="137"/>
      <c r="AN569" s="137"/>
      <c r="AO569" s="137"/>
      <c r="AP569" s="137"/>
      <c r="AQ569" s="137"/>
      <c r="AR569" s="137"/>
      <c r="AS569" s="137"/>
      <c r="AT569" s="137"/>
      <c r="AU569" s="137"/>
      <c r="AV569" s="137"/>
      <c r="AW569" s="137"/>
      <c r="AX569" s="137"/>
      <c r="AY569" s="137"/>
      <c r="AZ569" s="137"/>
      <c r="BA569" s="137"/>
      <c r="BB569" s="137"/>
      <c r="BC569" s="137"/>
      <c r="BD569" s="137"/>
      <c r="BE569" s="137"/>
      <c r="BF569" s="137"/>
      <c r="BG569" s="137"/>
      <c r="BH569" s="137"/>
      <c r="BI569" s="137"/>
      <c r="BJ569" s="137"/>
      <c r="BK569" s="137"/>
      <c r="BL569" s="137"/>
      <c r="BM569" s="137"/>
      <c r="BN569" s="137"/>
      <c r="BO569" s="137"/>
      <c r="BP569" s="137"/>
      <c r="BQ569" s="137"/>
      <c r="BR569" s="137"/>
      <c r="BS569" s="137"/>
      <c r="BT569" s="137"/>
    </row>
    <row r="570" s="138" customFormat="true" ht="32.25" hidden="false" customHeight="true" outlineLevel="0" collapsed="false">
      <c r="A570" s="131"/>
      <c r="B570" s="131"/>
      <c r="C570" s="47" t="s">
        <v>587</v>
      </c>
      <c r="D570" s="45" t="s">
        <v>588</v>
      </c>
      <c r="E570" s="127"/>
      <c r="F570" s="44"/>
      <c r="G570" s="44"/>
      <c r="H570" s="135" t="n">
        <f aca="false">SUM(H571+H572+H573)</f>
        <v>16195595</v>
      </c>
      <c r="I570" s="135" t="n">
        <f aca="false">SUM(I571+I572+I573)</f>
        <v>12638735</v>
      </c>
      <c r="J570" s="135" t="n">
        <f aca="false">SUM(J571+J572+J573)</f>
        <v>13180360</v>
      </c>
      <c r="K570" s="137"/>
      <c r="L570" s="137"/>
      <c r="M570" s="137"/>
      <c r="N570" s="137"/>
      <c r="O570" s="137"/>
      <c r="P570" s="137"/>
      <c r="Q570" s="137"/>
      <c r="R570" s="137"/>
      <c r="S570" s="137"/>
      <c r="T570" s="137"/>
      <c r="U570" s="137"/>
      <c r="V570" s="137"/>
      <c r="W570" s="137"/>
      <c r="X570" s="137"/>
      <c r="Y570" s="137"/>
      <c r="Z570" s="137"/>
      <c r="AA570" s="137"/>
      <c r="AB570" s="137"/>
      <c r="AC570" s="137"/>
      <c r="AD570" s="137"/>
      <c r="AE570" s="137"/>
      <c r="AF570" s="137"/>
      <c r="AG570" s="137"/>
      <c r="AH570" s="137"/>
      <c r="AI570" s="137"/>
      <c r="AJ570" s="137"/>
      <c r="AK570" s="137"/>
      <c r="AL570" s="137"/>
      <c r="AM570" s="137"/>
      <c r="AN570" s="137"/>
      <c r="AO570" s="137"/>
      <c r="AP570" s="137"/>
      <c r="AQ570" s="137"/>
      <c r="AR570" s="137"/>
      <c r="AS570" s="137"/>
      <c r="AT570" s="137"/>
      <c r="AU570" s="137"/>
      <c r="AV570" s="137"/>
      <c r="AW570" s="137"/>
      <c r="AX570" s="137"/>
      <c r="AY570" s="137"/>
      <c r="AZ570" s="137"/>
      <c r="BA570" s="137"/>
      <c r="BB570" s="137"/>
      <c r="BC570" s="137"/>
      <c r="BD570" s="137"/>
      <c r="BE570" s="137"/>
      <c r="BF570" s="137"/>
      <c r="BG570" s="137"/>
      <c r="BH570" s="137"/>
      <c r="BI570" s="137"/>
      <c r="BJ570" s="137"/>
      <c r="BK570" s="137"/>
      <c r="BL570" s="137"/>
      <c r="BM570" s="137"/>
      <c r="BN570" s="137"/>
      <c r="BO570" s="137"/>
      <c r="BP570" s="137"/>
      <c r="BQ570" s="137"/>
      <c r="BR570" s="137"/>
      <c r="BS570" s="137"/>
      <c r="BT570" s="137"/>
    </row>
    <row r="571" s="138" customFormat="true" ht="66" hidden="false" customHeight="true" outlineLevel="0" collapsed="false">
      <c r="A571" s="131"/>
      <c r="B571" s="131"/>
      <c r="C571" s="46" t="s">
        <v>34</v>
      </c>
      <c r="D571" s="45" t="s">
        <v>588</v>
      </c>
      <c r="E571" s="127" t="n">
        <v>100</v>
      </c>
      <c r="F571" s="44"/>
      <c r="G571" s="44"/>
      <c r="H571" s="139" t="n">
        <v>15076174</v>
      </c>
      <c r="I571" s="139" t="n">
        <v>12060939</v>
      </c>
      <c r="J571" s="139" t="n">
        <v>12060939</v>
      </c>
      <c r="K571" s="137"/>
      <c r="L571" s="137"/>
      <c r="M571" s="137"/>
      <c r="N571" s="137"/>
      <c r="O571" s="137"/>
      <c r="P571" s="137"/>
      <c r="Q571" s="137"/>
      <c r="R571" s="137"/>
      <c r="S571" s="137"/>
      <c r="T571" s="137"/>
      <c r="U571" s="137"/>
      <c r="V571" s="137"/>
      <c r="W571" s="137"/>
      <c r="X571" s="137"/>
      <c r="Y571" s="137"/>
      <c r="Z571" s="137"/>
      <c r="AA571" s="137"/>
      <c r="AB571" s="137"/>
      <c r="AC571" s="137"/>
      <c r="AD571" s="137"/>
      <c r="AE571" s="137"/>
      <c r="AF571" s="137"/>
      <c r="AG571" s="137"/>
      <c r="AH571" s="137"/>
      <c r="AI571" s="137"/>
      <c r="AJ571" s="137"/>
      <c r="AK571" s="137"/>
      <c r="AL571" s="137"/>
      <c r="AM571" s="137"/>
      <c r="AN571" s="137"/>
      <c r="AO571" s="137"/>
      <c r="AP571" s="137"/>
      <c r="AQ571" s="137"/>
      <c r="AR571" s="137"/>
      <c r="AS571" s="137"/>
      <c r="AT571" s="137"/>
      <c r="AU571" s="137"/>
      <c r="AV571" s="137"/>
      <c r="AW571" s="137"/>
      <c r="AX571" s="137"/>
      <c r="AY571" s="137"/>
      <c r="AZ571" s="137"/>
      <c r="BA571" s="137"/>
      <c r="BB571" s="137"/>
      <c r="BC571" s="137"/>
      <c r="BD571" s="137"/>
      <c r="BE571" s="137"/>
      <c r="BF571" s="137"/>
      <c r="BG571" s="137"/>
      <c r="BH571" s="137"/>
      <c r="BI571" s="137"/>
      <c r="BJ571" s="137"/>
      <c r="BK571" s="137"/>
      <c r="BL571" s="137"/>
      <c r="BM571" s="137"/>
      <c r="BN571" s="137"/>
      <c r="BO571" s="137"/>
      <c r="BP571" s="137"/>
      <c r="BQ571" s="137"/>
      <c r="BR571" s="137"/>
      <c r="BS571" s="137"/>
      <c r="BT571" s="137"/>
    </row>
    <row r="572" s="138" customFormat="true" ht="42.75" hidden="false" customHeight="true" outlineLevel="0" collapsed="false">
      <c r="A572" s="131"/>
      <c r="B572" s="131"/>
      <c r="C572" s="47" t="s">
        <v>24</v>
      </c>
      <c r="D572" s="45" t="s">
        <v>588</v>
      </c>
      <c r="E572" s="127" t="n">
        <v>200</v>
      </c>
      <c r="F572" s="44"/>
      <c r="G572" s="44"/>
      <c r="H572" s="139" t="n">
        <v>1081000</v>
      </c>
      <c r="I572" s="139" t="n">
        <v>539375</v>
      </c>
      <c r="J572" s="139" t="n">
        <v>1081000</v>
      </c>
      <c r="K572" s="137"/>
      <c r="L572" s="137"/>
      <c r="M572" s="137"/>
      <c r="N572" s="137"/>
      <c r="O572" s="137"/>
      <c r="P572" s="137"/>
      <c r="Q572" s="137"/>
      <c r="R572" s="137"/>
      <c r="S572" s="137"/>
      <c r="T572" s="137"/>
      <c r="U572" s="137"/>
      <c r="V572" s="137"/>
      <c r="W572" s="137"/>
      <c r="X572" s="137"/>
      <c r="Y572" s="137"/>
      <c r="Z572" s="137"/>
      <c r="AA572" s="137"/>
      <c r="AB572" s="137"/>
      <c r="AC572" s="137"/>
      <c r="AD572" s="137"/>
      <c r="AE572" s="137"/>
      <c r="AF572" s="137"/>
      <c r="AG572" s="137"/>
      <c r="AH572" s="137"/>
      <c r="AI572" s="137"/>
      <c r="AJ572" s="137"/>
      <c r="AK572" s="137"/>
      <c r="AL572" s="137"/>
      <c r="AM572" s="137"/>
      <c r="AN572" s="137"/>
      <c r="AO572" s="137"/>
      <c r="AP572" s="137"/>
      <c r="AQ572" s="137"/>
      <c r="AR572" s="137"/>
      <c r="AS572" s="137"/>
      <c r="AT572" s="137"/>
      <c r="AU572" s="137"/>
      <c r="AV572" s="137"/>
      <c r="AW572" s="137"/>
      <c r="AX572" s="137"/>
      <c r="AY572" s="137"/>
      <c r="AZ572" s="137"/>
      <c r="BA572" s="137"/>
      <c r="BB572" s="137"/>
      <c r="BC572" s="137"/>
      <c r="BD572" s="137"/>
      <c r="BE572" s="137"/>
      <c r="BF572" s="137"/>
      <c r="BG572" s="137"/>
      <c r="BH572" s="137"/>
      <c r="BI572" s="137"/>
      <c r="BJ572" s="137"/>
      <c r="BK572" s="137"/>
      <c r="BL572" s="137"/>
      <c r="BM572" s="137"/>
      <c r="BN572" s="137"/>
      <c r="BO572" s="137"/>
      <c r="BP572" s="137"/>
      <c r="BQ572" s="137"/>
      <c r="BR572" s="137"/>
      <c r="BS572" s="137"/>
      <c r="BT572" s="137"/>
    </row>
    <row r="573" s="138" customFormat="true" ht="23.25" hidden="false" customHeight="true" outlineLevel="0" collapsed="false">
      <c r="A573" s="131"/>
      <c r="B573" s="131"/>
      <c r="C573" s="46" t="s">
        <v>26</v>
      </c>
      <c r="D573" s="45" t="s">
        <v>588</v>
      </c>
      <c r="E573" s="127" t="n">
        <v>800</v>
      </c>
      <c r="F573" s="44"/>
      <c r="G573" s="44"/>
      <c r="H573" s="139" t="n">
        <v>38421</v>
      </c>
      <c r="I573" s="139" t="n">
        <v>38421</v>
      </c>
      <c r="J573" s="139" t="n">
        <v>38421</v>
      </c>
      <c r="K573" s="137"/>
      <c r="L573" s="137"/>
      <c r="M573" s="137"/>
      <c r="N573" s="137"/>
      <c r="O573" s="137"/>
      <c r="P573" s="137"/>
      <c r="Q573" s="137"/>
      <c r="R573" s="137"/>
      <c r="S573" s="137"/>
      <c r="T573" s="137"/>
      <c r="U573" s="137"/>
      <c r="V573" s="137"/>
      <c r="W573" s="137"/>
      <c r="X573" s="137"/>
      <c r="Y573" s="137"/>
      <c r="Z573" s="137"/>
      <c r="AA573" s="137"/>
      <c r="AB573" s="137"/>
      <c r="AC573" s="137"/>
      <c r="AD573" s="137"/>
      <c r="AE573" s="137"/>
      <c r="AF573" s="137"/>
      <c r="AG573" s="137"/>
      <c r="AH573" s="137"/>
      <c r="AI573" s="137"/>
      <c r="AJ573" s="137"/>
      <c r="AK573" s="137"/>
      <c r="AL573" s="137"/>
      <c r="AM573" s="137"/>
      <c r="AN573" s="137"/>
      <c r="AO573" s="137"/>
      <c r="AP573" s="137"/>
      <c r="AQ573" s="137"/>
      <c r="AR573" s="137"/>
      <c r="AS573" s="137"/>
      <c r="AT573" s="137"/>
      <c r="AU573" s="137"/>
      <c r="AV573" s="137"/>
      <c r="AW573" s="137"/>
      <c r="AX573" s="137"/>
      <c r="AY573" s="137"/>
      <c r="AZ573" s="137"/>
      <c r="BA573" s="137"/>
      <c r="BB573" s="137"/>
      <c r="BC573" s="137"/>
      <c r="BD573" s="137"/>
      <c r="BE573" s="137"/>
      <c r="BF573" s="137"/>
      <c r="BG573" s="137"/>
      <c r="BH573" s="137"/>
      <c r="BI573" s="137"/>
      <c r="BJ573" s="137"/>
      <c r="BK573" s="137"/>
      <c r="BL573" s="137"/>
      <c r="BM573" s="137"/>
      <c r="BN573" s="137"/>
      <c r="BO573" s="137"/>
      <c r="BP573" s="137"/>
      <c r="BQ573" s="137"/>
      <c r="BR573" s="137"/>
      <c r="BS573" s="137"/>
      <c r="BT573" s="137"/>
    </row>
    <row r="574" s="138" customFormat="true" ht="54" hidden="false" customHeight="true" outlineLevel="0" collapsed="false">
      <c r="A574" s="131"/>
      <c r="B574" s="131"/>
      <c r="C574" s="47" t="s">
        <v>30</v>
      </c>
      <c r="D574" s="45" t="s">
        <v>589</v>
      </c>
      <c r="E574" s="42"/>
      <c r="F574" s="44"/>
      <c r="G574" s="44"/>
      <c r="H574" s="135" t="n">
        <f aca="false">H575</f>
        <v>3000</v>
      </c>
      <c r="I574" s="135" t="n">
        <f aca="false">I575</f>
        <v>0</v>
      </c>
      <c r="J574" s="135" t="n">
        <f aca="false">J575</f>
        <v>0</v>
      </c>
      <c r="K574" s="137"/>
      <c r="L574" s="137"/>
      <c r="M574" s="137"/>
      <c r="N574" s="137"/>
      <c r="O574" s="137"/>
      <c r="P574" s="137"/>
      <c r="Q574" s="137"/>
      <c r="R574" s="137"/>
      <c r="S574" s="137"/>
      <c r="T574" s="137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  <c r="AG574" s="137"/>
      <c r="AH574" s="137"/>
      <c r="AI574" s="137"/>
      <c r="AJ574" s="137"/>
      <c r="AK574" s="137"/>
      <c r="AL574" s="137"/>
      <c r="AM574" s="137"/>
      <c r="AN574" s="137"/>
      <c r="AO574" s="137"/>
      <c r="AP574" s="137"/>
      <c r="AQ574" s="137"/>
      <c r="AR574" s="137"/>
      <c r="AS574" s="137"/>
      <c r="AT574" s="137"/>
      <c r="AU574" s="137"/>
      <c r="AV574" s="137"/>
      <c r="AW574" s="137"/>
      <c r="AX574" s="137"/>
      <c r="AY574" s="137"/>
      <c r="AZ574" s="137"/>
      <c r="BA574" s="137"/>
      <c r="BB574" s="137"/>
      <c r="BC574" s="137"/>
      <c r="BD574" s="137"/>
      <c r="BE574" s="137"/>
      <c r="BF574" s="137"/>
      <c r="BG574" s="137"/>
      <c r="BH574" s="137"/>
      <c r="BI574" s="137"/>
      <c r="BJ574" s="137"/>
      <c r="BK574" s="137"/>
      <c r="BL574" s="137"/>
      <c r="BM574" s="137"/>
      <c r="BN574" s="137"/>
      <c r="BO574" s="137"/>
      <c r="BP574" s="137"/>
      <c r="BQ574" s="137"/>
      <c r="BR574" s="137"/>
      <c r="BS574" s="137"/>
      <c r="BT574" s="137"/>
    </row>
    <row r="575" s="138" customFormat="true" ht="43.5" hidden="false" customHeight="true" outlineLevel="0" collapsed="false">
      <c r="A575" s="131"/>
      <c r="B575" s="131"/>
      <c r="C575" s="47" t="s">
        <v>24</v>
      </c>
      <c r="D575" s="45" t="s">
        <v>589</v>
      </c>
      <c r="E575" s="42" t="s">
        <v>25</v>
      </c>
      <c r="F575" s="44"/>
      <c r="G575" s="44"/>
      <c r="H575" s="44" t="n">
        <v>3000</v>
      </c>
      <c r="I575" s="139" t="n">
        <v>0</v>
      </c>
      <c r="J575" s="135" t="n">
        <v>0</v>
      </c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  <c r="AG575" s="137"/>
      <c r="AH575" s="137"/>
      <c r="AI575" s="137"/>
      <c r="AJ575" s="137"/>
      <c r="AK575" s="137"/>
      <c r="AL575" s="137"/>
      <c r="AM575" s="137"/>
      <c r="AN575" s="137"/>
      <c r="AO575" s="137"/>
      <c r="AP575" s="137"/>
      <c r="AQ575" s="137"/>
      <c r="AR575" s="137"/>
      <c r="AS575" s="137"/>
      <c r="AT575" s="137"/>
      <c r="AU575" s="137"/>
      <c r="AV575" s="137"/>
      <c r="AW575" s="137"/>
      <c r="AX575" s="137"/>
      <c r="AY575" s="137"/>
      <c r="AZ575" s="137"/>
      <c r="BA575" s="137"/>
      <c r="BB575" s="137"/>
      <c r="BC575" s="137"/>
      <c r="BD575" s="137"/>
      <c r="BE575" s="137"/>
      <c r="BF575" s="137"/>
      <c r="BG575" s="137"/>
      <c r="BH575" s="137"/>
      <c r="BI575" s="137"/>
      <c r="BJ575" s="137"/>
      <c r="BK575" s="137"/>
      <c r="BL575" s="137"/>
      <c r="BM575" s="137"/>
      <c r="BN575" s="137"/>
      <c r="BO575" s="137"/>
      <c r="BP575" s="137"/>
      <c r="BQ575" s="137"/>
      <c r="BR575" s="137"/>
      <c r="BS575" s="137"/>
      <c r="BT575" s="137"/>
    </row>
    <row r="576" s="138" customFormat="true" ht="45" hidden="false" customHeight="true" outlineLevel="0" collapsed="false">
      <c r="A576" s="131"/>
      <c r="B576" s="131"/>
      <c r="C576" s="47" t="s">
        <v>590</v>
      </c>
      <c r="D576" s="45" t="s">
        <v>591</v>
      </c>
      <c r="E576" s="42"/>
      <c r="F576" s="44"/>
      <c r="G576" s="44"/>
      <c r="H576" s="135" t="n">
        <f aca="false">H577+H578</f>
        <v>1479876</v>
      </c>
      <c r="I576" s="135" t="n">
        <f aca="false">I577+I578</f>
        <v>0</v>
      </c>
      <c r="J576" s="135" t="n">
        <f aca="false">J577+J578</f>
        <v>0</v>
      </c>
      <c r="K576" s="137"/>
      <c r="L576" s="137"/>
      <c r="M576" s="137"/>
      <c r="N576" s="137"/>
      <c r="O576" s="137"/>
      <c r="P576" s="137"/>
      <c r="Q576" s="137"/>
      <c r="R576" s="137"/>
      <c r="S576" s="137"/>
      <c r="T576" s="137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  <c r="AG576" s="137"/>
      <c r="AH576" s="137"/>
      <c r="AI576" s="137"/>
      <c r="AJ576" s="137"/>
      <c r="AK576" s="137"/>
      <c r="AL576" s="137"/>
      <c r="AM576" s="137"/>
      <c r="AN576" s="137"/>
      <c r="AO576" s="137"/>
      <c r="AP576" s="137"/>
      <c r="AQ576" s="137"/>
      <c r="AR576" s="137"/>
      <c r="AS576" s="137"/>
      <c r="AT576" s="137"/>
      <c r="AU576" s="137"/>
      <c r="AV576" s="137"/>
      <c r="AW576" s="137"/>
      <c r="AX576" s="137"/>
      <c r="AY576" s="137"/>
      <c r="AZ576" s="137"/>
      <c r="BA576" s="137"/>
      <c r="BB576" s="137"/>
      <c r="BC576" s="137"/>
      <c r="BD576" s="137"/>
      <c r="BE576" s="137"/>
      <c r="BF576" s="137"/>
      <c r="BG576" s="137"/>
      <c r="BH576" s="137"/>
      <c r="BI576" s="137"/>
      <c r="BJ576" s="137"/>
      <c r="BK576" s="137"/>
      <c r="BL576" s="137"/>
      <c r="BM576" s="137"/>
      <c r="BN576" s="137"/>
      <c r="BO576" s="137"/>
      <c r="BP576" s="137"/>
      <c r="BQ576" s="137"/>
      <c r="BR576" s="137"/>
      <c r="BS576" s="137"/>
      <c r="BT576" s="137"/>
    </row>
    <row r="577" s="138" customFormat="true" ht="67.5" hidden="false" customHeight="true" outlineLevel="0" collapsed="false">
      <c r="A577" s="131"/>
      <c r="B577" s="131"/>
      <c r="C577" s="46" t="s">
        <v>34</v>
      </c>
      <c r="D577" s="45" t="s">
        <v>591</v>
      </c>
      <c r="E577" s="42" t="s">
        <v>45</v>
      </c>
      <c r="F577" s="44"/>
      <c r="G577" s="44"/>
      <c r="H577" s="139" t="n">
        <v>1427076</v>
      </c>
      <c r="I577" s="139" t="n">
        <v>0</v>
      </c>
      <c r="J577" s="135" t="n">
        <v>0</v>
      </c>
      <c r="K577" s="137"/>
      <c r="L577" s="137"/>
      <c r="M577" s="137"/>
      <c r="N577" s="137"/>
      <c r="O577" s="137"/>
      <c r="P577" s="137"/>
      <c r="Q577" s="137"/>
      <c r="R577" s="137"/>
      <c r="S577" s="137"/>
      <c r="T577" s="137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  <c r="AG577" s="137"/>
      <c r="AH577" s="137"/>
      <c r="AI577" s="137"/>
      <c r="AJ577" s="137"/>
      <c r="AK577" s="137"/>
      <c r="AL577" s="137"/>
      <c r="AM577" s="137"/>
      <c r="AN577" s="137"/>
      <c r="AO577" s="137"/>
      <c r="AP577" s="137"/>
      <c r="AQ577" s="137"/>
      <c r="AR577" s="137"/>
      <c r="AS577" s="137"/>
      <c r="AT577" s="137"/>
      <c r="AU577" s="137"/>
      <c r="AV577" s="137"/>
      <c r="AW577" s="137"/>
      <c r="AX577" s="137"/>
      <c r="AY577" s="137"/>
      <c r="AZ577" s="137"/>
      <c r="BA577" s="137"/>
      <c r="BB577" s="137"/>
      <c r="BC577" s="137"/>
      <c r="BD577" s="137"/>
      <c r="BE577" s="137"/>
      <c r="BF577" s="137"/>
      <c r="BG577" s="137"/>
      <c r="BH577" s="137"/>
      <c r="BI577" s="137"/>
      <c r="BJ577" s="137"/>
      <c r="BK577" s="137"/>
      <c r="BL577" s="137"/>
      <c r="BM577" s="137"/>
      <c r="BN577" s="137"/>
      <c r="BO577" s="137"/>
      <c r="BP577" s="137"/>
      <c r="BQ577" s="137"/>
      <c r="BR577" s="137"/>
      <c r="BS577" s="137"/>
      <c r="BT577" s="137"/>
    </row>
    <row r="578" s="138" customFormat="true" ht="45" hidden="false" customHeight="true" outlineLevel="0" collapsed="false">
      <c r="A578" s="131"/>
      <c r="B578" s="131"/>
      <c r="C578" s="47" t="s">
        <v>24</v>
      </c>
      <c r="D578" s="45" t="s">
        <v>591</v>
      </c>
      <c r="E578" s="42" t="s">
        <v>25</v>
      </c>
      <c r="F578" s="44"/>
      <c r="G578" s="44"/>
      <c r="H578" s="139" t="n">
        <v>52800</v>
      </c>
      <c r="I578" s="139" t="n">
        <v>0</v>
      </c>
      <c r="J578" s="135" t="n">
        <v>0</v>
      </c>
      <c r="K578" s="137"/>
      <c r="L578" s="137"/>
      <c r="M578" s="137"/>
      <c r="N578" s="137"/>
      <c r="O578" s="137"/>
      <c r="P578" s="137"/>
      <c r="Q578" s="137"/>
      <c r="R578" s="137"/>
      <c r="S578" s="137"/>
      <c r="T578" s="137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  <c r="AG578" s="137"/>
      <c r="AH578" s="137"/>
      <c r="AI578" s="137"/>
      <c r="AJ578" s="137"/>
      <c r="AK578" s="137"/>
      <c r="AL578" s="137"/>
      <c r="AM578" s="137"/>
      <c r="AN578" s="137"/>
      <c r="AO578" s="137"/>
      <c r="AP578" s="137"/>
      <c r="AQ578" s="137"/>
      <c r="AR578" s="137"/>
      <c r="AS578" s="137"/>
      <c r="AT578" s="137"/>
      <c r="AU578" s="137"/>
      <c r="AV578" s="137"/>
      <c r="AW578" s="137"/>
      <c r="AX578" s="137"/>
      <c r="AY578" s="137"/>
      <c r="AZ578" s="137"/>
      <c r="BA578" s="137"/>
      <c r="BB578" s="137"/>
      <c r="BC578" s="137"/>
      <c r="BD578" s="137"/>
      <c r="BE578" s="137"/>
      <c r="BF578" s="137"/>
      <c r="BG578" s="137"/>
      <c r="BH578" s="137"/>
      <c r="BI578" s="137"/>
      <c r="BJ578" s="137"/>
      <c r="BK578" s="137"/>
      <c r="BL578" s="137"/>
      <c r="BM578" s="137"/>
      <c r="BN578" s="137"/>
      <c r="BO578" s="137"/>
      <c r="BP578" s="137"/>
      <c r="BQ578" s="137"/>
      <c r="BR578" s="137"/>
      <c r="BS578" s="137"/>
      <c r="BT578" s="137"/>
    </row>
    <row r="579" s="138" customFormat="true" ht="59.25" hidden="false" customHeight="true" outlineLevel="0" collapsed="false">
      <c r="A579" s="131"/>
      <c r="B579" s="131"/>
      <c r="C579" s="46" t="s">
        <v>592</v>
      </c>
      <c r="D579" s="45" t="s">
        <v>593</v>
      </c>
      <c r="E579" s="127"/>
      <c r="F579" s="44"/>
      <c r="G579" s="44"/>
      <c r="H579" s="135" t="n">
        <f aca="false">SUM(H580)</f>
        <v>95967</v>
      </c>
      <c r="I579" s="135" t="n">
        <f aca="false">SUM(I580)</f>
        <v>95967</v>
      </c>
      <c r="J579" s="135" t="n">
        <f aca="false">SUM(J580)</f>
        <v>95967</v>
      </c>
      <c r="K579" s="137"/>
      <c r="L579" s="137"/>
      <c r="M579" s="137"/>
      <c r="N579" s="137"/>
      <c r="O579" s="137"/>
      <c r="P579" s="137"/>
      <c r="Q579" s="137"/>
      <c r="R579" s="137"/>
      <c r="S579" s="137"/>
      <c r="T579" s="137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  <c r="AG579" s="137"/>
      <c r="AH579" s="137"/>
      <c r="AI579" s="137"/>
      <c r="AJ579" s="137"/>
      <c r="AK579" s="137"/>
      <c r="AL579" s="137"/>
      <c r="AM579" s="137"/>
      <c r="AN579" s="137"/>
      <c r="AO579" s="137"/>
      <c r="AP579" s="137"/>
      <c r="AQ579" s="137"/>
      <c r="AR579" s="137"/>
      <c r="AS579" s="137"/>
      <c r="AT579" s="137"/>
      <c r="AU579" s="137"/>
      <c r="AV579" s="137"/>
      <c r="AW579" s="137"/>
      <c r="AX579" s="137"/>
      <c r="AY579" s="137"/>
      <c r="AZ579" s="137"/>
      <c r="BA579" s="137"/>
      <c r="BB579" s="137"/>
      <c r="BC579" s="137"/>
      <c r="BD579" s="137"/>
      <c r="BE579" s="137"/>
      <c r="BF579" s="137"/>
      <c r="BG579" s="137"/>
      <c r="BH579" s="137"/>
      <c r="BI579" s="137"/>
      <c r="BJ579" s="137"/>
      <c r="BK579" s="137"/>
      <c r="BL579" s="137"/>
      <c r="BM579" s="137"/>
      <c r="BN579" s="137"/>
      <c r="BO579" s="137"/>
      <c r="BP579" s="137"/>
      <c r="BQ579" s="137"/>
      <c r="BR579" s="137"/>
      <c r="BS579" s="137"/>
      <c r="BT579" s="137"/>
    </row>
    <row r="580" s="138" customFormat="true" ht="69" hidden="false" customHeight="true" outlineLevel="0" collapsed="false">
      <c r="A580" s="131"/>
      <c r="B580" s="131"/>
      <c r="C580" s="46" t="s">
        <v>34</v>
      </c>
      <c r="D580" s="45" t="s">
        <v>593</v>
      </c>
      <c r="E580" s="127" t="n">
        <v>100</v>
      </c>
      <c r="F580" s="44"/>
      <c r="G580" s="44"/>
      <c r="H580" s="139" t="n">
        <v>95967</v>
      </c>
      <c r="I580" s="139" t="n">
        <v>95967</v>
      </c>
      <c r="J580" s="139" t="n">
        <v>95967</v>
      </c>
      <c r="K580" s="137"/>
      <c r="L580" s="137"/>
      <c r="M580" s="137"/>
      <c r="N580" s="137"/>
      <c r="O580" s="137"/>
      <c r="P580" s="137"/>
      <c r="Q580" s="137"/>
      <c r="R580" s="137"/>
      <c r="S580" s="137"/>
      <c r="T580" s="137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  <c r="AG580" s="137"/>
      <c r="AH580" s="137"/>
      <c r="AI580" s="137"/>
      <c r="AJ580" s="137"/>
      <c r="AK580" s="137"/>
      <c r="AL580" s="137"/>
      <c r="AM580" s="137"/>
      <c r="AN580" s="137"/>
      <c r="AO580" s="137"/>
      <c r="AP580" s="137"/>
      <c r="AQ580" s="137"/>
      <c r="AR580" s="137"/>
      <c r="AS580" s="137"/>
      <c r="AT580" s="137"/>
      <c r="AU580" s="137"/>
      <c r="AV580" s="137"/>
      <c r="AW580" s="137"/>
      <c r="AX580" s="137"/>
      <c r="AY580" s="137"/>
      <c r="AZ580" s="137"/>
      <c r="BA580" s="137"/>
      <c r="BB580" s="137"/>
      <c r="BC580" s="137"/>
      <c r="BD580" s="137"/>
      <c r="BE580" s="137"/>
      <c r="BF580" s="137"/>
      <c r="BG580" s="137"/>
      <c r="BH580" s="137"/>
      <c r="BI580" s="137"/>
      <c r="BJ580" s="137"/>
      <c r="BK580" s="137"/>
      <c r="BL580" s="137"/>
      <c r="BM580" s="137"/>
      <c r="BN580" s="137"/>
      <c r="BO580" s="137"/>
      <c r="BP580" s="137"/>
      <c r="BQ580" s="137"/>
      <c r="BR580" s="137"/>
      <c r="BS580" s="137"/>
      <c r="BT580" s="137"/>
    </row>
    <row r="581" s="138" customFormat="true" ht="42" hidden="false" customHeight="true" outlineLevel="0" collapsed="false">
      <c r="A581" s="131" t="e">
        <f aca="false">IF(#REF!=0,1,0)</f>
        <v>#REF!</v>
      </c>
      <c r="B581" s="131" t="e">
        <f aca="false">IF(#REF!=#REF!,"0","нет")</f>
        <v>#REF!</v>
      </c>
      <c r="C581" s="69" t="s">
        <v>594</v>
      </c>
      <c r="D581" s="44"/>
      <c r="E581" s="44"/>
      <c r="F581" s="44"/>
      <c r="G581" s="44"/>
      <c r="H581" s="44"/>
      <c r="I581" s="140" t="n">
        <v>4228852</v>
      </c>
      <c r="J581" s="140" t="n">
        <v>8900427</v>
      </c>
      <c r="K581" s="137"/>
      <c r="L581" s="137"/>
      <c r="M581" s="137"/>
      <c r="N581" s="137"/>
      <c r="O581" s="137"/>
      <c r="P581" s="137"/>
      <c r="Q581" s="137"/>
      <c r="R581" s="137"/>
      <c r="S581" s="137"/>
      <c r="T581" s="137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  <c r="AG581" s="137"/>
      <c r="AH581" s="137"/>
      <c r="AI581" s="137"/>
      <c r="AJ581" s="137"/>
      <c r="AK581" s="137"/>
      <c r="AL581" s="137"/>
      <c r="AM581" s="137"/>
      <c r="AN581" s="137"/>
      <c r="AO581" s="137"/>
      <c r="AP581" s="137"/>
      <c r="AQ581" s="137"/>
      <c r="AR581" s="137"/>
      <c r="AS581" s="137"/>
      <c r="AT581" s="137"/>
      <c r="AU581" s="137"/>
      <c r="AV581" s="137"/>
      <c r="AW581" s="137"/>
      <c r="AX581" s="137"/>
      <c r="AY581" s="137"/>
      <c r="AZ581" s="137"/>
      <c r="BA581" s="137"/>
      <c r="BB581" s="137"/>
      <c r="BC581" s="137"/>
      <c r="BD581" s="137"/>
      <c r="BE581" s="137"/>
      <c r="BF581" s="137"/>
      <c r="BG581" s="137"/>
      <c r="BH581" s="137"/>
      <c r="BI581" s="137"/>
      <c r="BJ581" s="137"/>
      <c r="BK581" s="137"/>
      <c r="BL581" s="137"/>
      <c r="BM581" s="137"/>
      <c r="BN581" s="137"/>
      <c r="BO581" s="137"/>
      <c r="BP581" s="137"/>
      <c r="BQ581" s="137"/>
      <c r="BR581" s="137"/>
      <c r="BS581" s="137"/>
      <c r="BT581" s="137"/>
    </row>
    <row r="582" s="138" customFormat="true" ht="15.75" hidden="false" customHeight="false" outlineLevel="0" collapsed="false">
      <c r="A582" s="131" t="e">
        <f aca="false">IF(#REF!=0,1,0)</f>
        <v>#REF!</v>
      </c>
      <c r="B582" s="131" t="e">
        <f aca="false">IF(#REF!=#REF!,"0","нет")</f>
        <v>#REF!</v>
      </c>
      <c r="C582" s="3"/>
      <c r="D582" s="2"/>
      <c r="E582" s="3"/>
      <c r="F582" s="4"/>
      <c r="G582" s="4"/>
      <c r="H582" s="4"/>
      <c r="I582" s="4"/>
      <c r="J582" s="4"/>
      <c r="K582" s="137"/>
      <c r="L582" s="137"/>
      <c r="M582" s="137"/>
      <c r="N582" s="137"/>
      <c r="O582" s="137"/>
      <c r="P582" s="137"/>
      <c r="Q582" s="137"/>
      <c r="R582" s="137"/>
      <c r="S582" s="137"/>
      <c r="T582" s="137"/>
      <c r="U582" s="137"/>
      <c r="V582" s="137"/>
      <c r="W582" s="137"/>
      <c r="X582" s="137"/>
      <c r="Y582" s="137"/>
      <c r="Z582" s="137"/>
      <c r="AA582" s="137"/>
      <c r="AB582" s="137"/>
      <c r="AC582" s="137"/>
      <c r="AD582" s="137"/>
      <c r="AE582" s="137"/>
      <c r="AF582" s="137"/>
      <c r="AG582" s="137"/>
      <c r="AH582" s="137"/>
      <c r="AI582" s="137"/>
      <c r="AJ582" s="137"/>
      <c r="AK582" s="137"/>
      <c r="AL582" s="137"/>
      <c r="AM582" s="137"/>
      <c r="AN582" s="137"/>
      <c r="AO582" s="137"/>
      <c r="AP582" s="137"/>
      <c r="AQ582" s="137"/>
      <c r="AR582" s="137"/>
      <c r="AS582" s="137"/>
      <c r="AT582" s="137"/>
      <c r="AU582" s="137"/>
      <c r="AV582" s="137"/>
      <c r="AW582" s="137"/>
      <c r="AX582" s="137"/>
      <c r="AY582" s="137"/>
      <c r="AZ582" s="137"/>
      <c r="BA582" s="137"/>
      <c r="BB582" s="137"/>
      <c r="BC582" s="137"/>
      <c r="BD582" s="137"/>
      <c r="BE582" s="137"/>
      <c r="BF582" s="137"/>
      <c r="BG582" s="137"/>
      <c r="BH582" s="137"/>
      <c r="BI582" s="137"/>
      <c r="BJ582" s="137"/>
      <c r="BK582" s="137"/>
      <c r="BL582" s="137"/>
      <c r="BM582" s="137"/>
      <c r="BN582" s="137"/>
      <c r="BO582" s="137"/>
      <c r="BP582" s="137"/>
      <c r="BQ582" s="137"/>
      <c r="BR582" s="137"/>
      <c r="BS582" s="137"/>
      <c r="BT582" s="137"/>
    </row>
    <row r="583" s="138" customFormat="true" ht="15.75" hidden="false" customHeight="false" outlineLevel="0" collapsed="false">
      <c r="A583" s="131" t="e">
        <f aca="false">IF(#REF!=0,1,0)</f>
        <v>#REF!</v>
      </c>
      <c r="B583" s="131" t="e">
        <f aca="false">IF(#REF!=#REF!,"0","нет")</f>
        <v>#REF!</v>
      </c>
      <c r="C583" s="2"/>
      <c r="D583" s="2"/>
      <c r="E583" s="3"/>
      <c r="F583" s="4"/>
      <c r="G583" s="4"/>
      <c r="H583" s="4"/>
      <c r="I583" s="4"/>
      <c r="J583" s="4"/>
      <c r="K583" s="137"/>
      <c r="L583" s="137"/>
      <c r="M583" s="137"/>
      <c r="N583" s="137"/>
      <c r="O583" s="137"/>
      <c r="P583" s="137"/>
      <c r="Q583" s="137"/>
      <c r="R583" s="137"/>
      <c r="S583" s="137"/>
      <c r="T583" s="137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  <c r="AG583" s="137"/>
      <c r="AH583" s="137"/>
      <c r="AI583" s="137"/>
      <c r="AJ583" s="137"/>
      <c r="AK583" s="137"/>
      <c r="AL583" s="137"/>
      <c r="AM583" s="137"/>
      <c r="AN583" s="137"/>
      <c r="AO583" s="137"/>
      <c r="AP583" s="137"/>
      <c r="AQ583" s="137"/>
      <c r="AR583" s="137"/>
      <c r="AS583" s="137"/>
      <c r="AT583" s="137"/>
      <c r="AU583" s="137"/>
      <c r="AV583" s="137"/>
      <c r="AW583" s="137"/>
      <c r="AX583" s="137"/>
      <c r="AY583" s="137"/>
      <c r="AZ583" s="137"/>
      <c r="BA583" s="137"/>
      <c r="BB583" s="137"/>
      <c r="BC583" s="137"/>
      <c r="BD583" s="137"/>
      <c r="BE583" s="137"/>
      <c r="BF583" s="137"/>
      <c r="BG583" s="137"/>
      <c r="BH583" s="137"/>
      <c r="BI583" s="137"/>
      <c r="BJ583" s="137"/>
      <c r="BK583" s="137"/>
      <c r="BL583" s="137"/>
      <c r="BM583" s="137"/>
      <c r="BN583" s="137"/>
      <c r="BO583" s="137"/>
      <c r="BP583" s="137"/>
      <c r="BQ583" s="137"/>
      <c r="BR583" s="137"/>
      <c r="BS583" s="137"/>
      <c r="BT583" s="137"/>
    </row>
    <row r="584" s="138" customFormat="true" ht="15.75" hidden="false" customHeight="false" outlineLevel="0" collapsed="false">
      <c r="A584" s="131" t="e">
        <f aca="false">IF(#REF!=0,1,0)</f>
        <v>#REF!</v>
      </c>
      <c r="B584" s="131" t="e">
        <f aca="false">IF(#REF!=#REF!,"0","нет")</f>
        <v>#REF!</v>
      </c>
      <c r="C584" s="3"/>
      <c r="D584" s="2"/>
      <c r="E584" s="3"/>
      <c r="F584" s="4"/>
      <c r="G584" s="4"/>
      <c r="H584" s="4"/>
      <c r="I584" s="4"/>
      <c r="J584" s="4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  <c r="AI584" s="137"/>
      <c r="AJ584" s="137"/>
      <c r="AK584" s="137"/>
      <c r="AL584" s="137"/>
      <c r="AM584" s="137"/>
      <c r="AN584" s="137"/>
      <c r="AO584" s="137"/>
      <c r="AP584" s="137"/>
      <c r="AQ584" s="137"/>
      <c r="AR584" s="137"/>
      <c r="AS584" s="137"/>
      <c r="AT584" s="137"/>
      <c r="AU584" s="137"/>
      <c r="AV584" s="137"/>
      <c r="AW584" s="137"/>
      <c r="AX584" s="137"/>
      <c r="AY584" s="137"/>
      <c r="AZ584" s="137"/>
      <c r="BA584" s="137"/>
      <c r="BB584" s="137"/>
      <c r="BC584" s="137"/>
      <c r="BD584" s="137"/>
      <c r="BE584" s="137"/>
      <c r="BF584" s="137"/>
      <c r="BG584" s="137"/>
      <c r="BH584" s="137"/>
      <c r="BI584" s="137"/>
      <c r="BJ584" s="137"/>
      <c r="BK584" s="137"/>
      <c r="BL584" s="137"/>
      <c r="BM584" s="137"/>
      <c r="BN584" s="137"/>
      <c r="BO584" s="137"/>
      <c r="BP584" s="137"/>
      <c r="BQ584" s="137"/>
      <c r="BR584" s="137"/>
      <c r="BS584" s="137"/>
      <c r="BT584" s="137"/>
    </row>
    <row r="585" s="138" customFormat="true" ht="15.75" hidden="false" customHeight="false" outlineLevel="0" collapsed="false">
      <c r="A585" s="131"/>
      <c r="B585" s="131"/>
      <c r="C585" s="2"/>
      <c r="D585" s="2"/>
      <c r="E585" s="3"/>
      <c r="F585" s="4"/>
      <c r="G585" s="4"/>
      <c r="H585" s="4"/>
      <c r="I585" s="4"/>
      <c r="J585" s="4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  <c r="AG585" s="137"/>
      <c r="AH585" s="137"/>
      <c r="AI585" s="137"/>
      <c r="AJ585" s="137"/>
      <c r="AK585" s="137"/>
      <c r="AL585" s="137"/>
      <c r="AM585" s="137"/>
      <c r="AN585" s="137"/>
      <c r="AO585" s="137"/>
      <c r="AP585" s="137"/>
      <c r="AQ585" s="137"/>
      <c r="AR585" s="137"/>
      <c r="AS585" s="137"/>
      <c r="AT585" s="137"/>
      <c r="AU585" s="137"/>
      <c r="AV585" s="137"/>
      <c r="AW585" s="137"/>
      <c r="AX585" s="137"/>
      <c r="AY585" s="137"/>
      <c r="AZ585" s="137"/>
      <c r="BA585" s="137"/>
      <c r="BB585" s="137"/>
      <c r="BC585" s="137"/>
      <c r="BD585" s="137"/>
      <c r="BE585" s="137"/>
      <c r="BF585" s="137"/>
      <c r="BG585" s="137"/>
      <c r="BH585" s="137"/>
      <c r="BI585" s="137"/>
      <c r="BJ585" s="137"/>
      <c r="BK585" s="137"/>
      <c r="BL585" s="137"/>
      <c r="BM585" s="137"/>
      <c r="BN585" s="137"/>
      <c r="BO585" s="137"/>
      <c r="BP585" s="137"/>
      <c r="BQ585" s="137"/>
      <c r="BR585" s="137"/>
      <c r="BS585" s="137"/>
      <c r="BT585" s="137"/>
    </row>
    <row r="586" s="138" customFormat="true" ht="15.75" hidden="false" customHeight="false" outlineLevel="0" collapsed="false">
      <c r="A586" s="131"/>
      <c r="B586" s="131"/>
      <c r="C586" s="2"/>
      <c r="D586" s="2"/>
      <c r="E586" s="3"/>
      <c r="F586" s="4"/>
      <c r="G586" s="4"/>
      <c r="H586" s="4"/>
      <c r="I586" s="4"/>
      <c r="J586" s="4"/>
      <c r="K586" s="137"/>
      <c r="L586" s="137"/>
      <c r="M586" s="137"/>
      <c r="N586" s="137"/>
      <c r="O586" s="137"/>
      <c r="P586" s="137"/>
      <c r="Q586" s="137"/>
      <c r="R586" s="137"/>
      <c r="S586" s="137"/>
      <c r="T586" s="137"/>
      <c r="U586" s="137"/>
      <c r="V586" s="137"/>
      <c r="W586" s="137"/>
      <c r="X586" s="137"/>
      <c r="Y586" s="137"/>
      <c r="Z586" s="137"/>
      <c r="AA586" s="137"/>
      <c r="AB586" s="137"/>
      <c r="AC586" s="137"/>
      <c r="AD586" s="137"/>
      <c r="AE586" s="137"/>
      <c r="AF586" s="137"/>
      <c r="AG586" s="137"/>
      <c r="AH586" s="137"/>
      <c r="AI586" s="137"/>
      <c r="AJ586" s="137"/>
      <c r="AK586" s="137"/>
      <c r="AL586" s="137"/>
      <c r="AM586" s="137"/>
      <c r="AN586" s="137"/>
      <c r="AO586" s="137"/>
      <c r="AP586" s="137"/>
      <c r="AQ586" s="137"/>
      <c r="AR586" s="137"/>
      <c r="AS586" s="137"/>
      <c r="AT586" s="137"/>
      <c r="AU586" s="137"/>
      <c r="AV586" s="137"/>
      <c r="AW586" s="137"/>
      <c r="AX586" s="137"/>
      <c r="AY586" s="137"/>
      <c r="AZ586" s="137"/>
      <c r="BA586" s="137"/>
      <c r="BB586" s="137"/>
      <c r="BC586" s="137"/>
      <c r="BD586" s="137"/>
      <c r="BE586" s="137"/>
      <c r="BF586" s="137"/>
      <c r="BG586" s="137"/>
      <c r="BH586" s="137"/>
      <c r="BI586" s="137"/>
      <c r="BJ586" s="137"/>
      <c r="BK586" s="137"/>
      <c r="BL586" s="137"/>
      <c r="BM586" s="137"/>
      <c r="BN586" s="137"/>
      <c r="BO586" s="137"/>
      <c r="BP586" s="137"/>
      <c r="BQ586" s="137"/>
      <c r="BR586" s="137"/>
      <c r="BS586" s="137"/>
      <c r="BT586" s="137"/>
    </row>
    <row r="587" s="138" customFormat="true" ht="15.75" hidden="false" customHeight="false" outlineLevel="0" collapsed="false">
      <c r="A587" s="131"/>
      <c r="B587" s="131"/>
      <c r="C587" s="2"/>
      <c r="D587" s="2"/>
      <c r="E587" s="3"/>
      <c r="F587" s="4"/>
      <c r="G587" s="4"/>
      <c r="H587" s="4"/>
      <c r="I587" s="4"/>
      <c r="J587" s="4"/>
      <c r="K587" s="137"/>
      <c r="L587" s="137"/>
      <c r="M587" s="137"/>
      <c r="N587" s="137"/>
      <c r="O587" s="137"/>
      <c r="P587" s="137"/>
      <c r="Q587" s="137"/>
      <c r="R587" s="137"/>
      <c r="S587" s="137"/>
      <c r="T587" s="137"/>
      <c r="U587" s="137"/>
      <c r="V587" s="137"/>
      <c r="W587" s="137"/>
      <c r="X587" s="137"/>
      <c r="Y587" s="137"/>
      <c r="Z587" s="137"/>
      <c r="AA587" s="137"/>
      <c r="AB587" s="137"/>
      <c r="AC587" s="137"/>
      <c r="AD587" s="137"/>
      <c r="AE587" s="137"/>
      <c r="AF587" s="137"/>
      <c r="AG587" s="137"/>
      <c r="AH587" s="137"/>
      <c r="AI587" s="137"/>
      <c r="AJ587" s="137"/>
      <c r="AK587" s="137"/>
      <c r="AL587" s="137"/>
      <c r="AM587" s="137"/>
      <c r="AN587" s="137"/>
      <c r="AO587" s="137"/>
      <c r="AP587" s="137"/>
      <c r="AQ587" s="137"/>
      <c r="AR587" s="137"/>
      <c r="AS587" s="137"/>
      <c r="AT587" s="137"/>
      <c r="AU587" s="137"/>
      <c r="AV587" s="137"/>
      <c r="AW587" s="137"/>
      <c r="AX587" s="137"/>
      <c r="AY587" s="137"/>
      <c r="AZ587" s="137"/>
      <c r="BA587" s="137"/>
      <c r="BB587" s="137"/>
      <c r="BC587" s="137"/>
      <c r="BD587" s="137"/>
      <c r="BE587" s="137"/>
      <c r="BF587" s="137"/>
      <c r="BG587" s="137"/>
      <c r="BH587" s="137"/>
      <c r="BI587" s="137"/>
      <c r="BJ587" s="137"/>
      <c r="BK587" s="137"/>
      <c r="BL587" s="137"/>
      <c r="BM587" s="137"/>
      <c r="BN587" s="137"/>
      <c r="BO587" s="137"/>
      <c r="BP587" s="137"/>
      <c r="BQ587" s="137"/>
      <c r="BR587" s="137"/>
      <c r="BS587" s="137"/>
      <c r="BT587" s="137"/>
    </row>
    <row r="588" s="138" customFormat="true" ht="15.75" hidden="false" customHeight="false" outlineLevel="0" collapsed="false">
      <c r="A588" s="131"/>
      <c r="B588" s="131"/>
      <c r="C588" s="2"/>
      <c r="D588" s="2"/>
      <c r="E588" s="3"/>
      <c r="F588" s="4"/>
      <c r="G588" s="4"/>
      <c r="H588" s="4"/>
      <c r="I588" s="4"/>
      <c r="J588" s="4"/>
      <c r="K588" s="137"/>
      <c r="L588" s="137"/>
      <c r="M588" s="137"/>
      <c r="N588" s="137"/>
      <c r="O588" s="137"/>
      <c r="P588" s="137"/>
      <c r="Q588" s="137"/>
      <c r="R588" s="137"/>
      <c r="S588" s="137"/>
      <c r="T588" s="137"/>
      <c r="U588" s="137"/>
      <c r="V588" s="137"/>
      <c r="W588" s="137"/>
      <c r="X588" s="137"/>
      <c r="Y588" s="137"/>
      <c r="Z588" s="137"/>
      <c r="AA588" s="137"/>
      <c r="AB588" s="137"/>
      <c r="AC588" s="137"/>
      <c r="AD588" s="137"/>
      <c r="AE588" s="137"/>
      <c r="AF588" s="137"/>
      <c r="AG588" s="137"/>
      <c r="AH588" s="137"/>
      <c r="AI588" s="137"/>
      <c r="AJ588" s="137"/>
      <c r="AK588" s="137"/>
      <c r="AL588" s="137"/>
      <c r="AM588" s="137"/>
      <c r="AN588" s="137"/>
      <c r="AO588" s="137"/>
      <c r="AP588" s="137"/>
      <c r="AQ588" s="137"/>
      <c r="AR588" s="137"/>
      <c r="AS588" s="137"/>
      <c r="AT588" s="137"/>
      <c r="AU588" s="137"/>
      <c r="AV588" s="137"/>
      <c r="AW588" s="137"/>
      <c r="AX588" s="137"/>
      <c r="AY588" s="137"/>
      <c r="AZ588" s="137"/>
      <c r="BA588" s="137"/>
      <c r="BB588" s="137"/>
      <c r="BC588" s="137"/>
      <c r="BD588" s="137"/>
      <c r="BE588" s="137"/>
      <c r="BF588" s="137"/>
      <c r="BG588" s="137"/>
      <c r="BH588" s="137"/>
      <c r="BI588" s="137"/>
      <c r="BJ588" s="137"/>
      <c r="BK588" s="137"/>
      <c r="BL588" s="137"/>
      <c r="BM588" s="137"/>
      <c r="BN588" s="137"/>
      <c r="BO588" s="137"/>
      <c r="BP588" s="137"/>
      <c r="BQ588" s="137"/>
      <c r="BR588" s="137"/>
      <c r="BS588" s="137"/>
      <c r="BT588" s="137"/>
    </row>
    <row r="589" s="134" customFormat="true" ht="15.75" hidden="false" customHeight="false" outlineLevel="0" collapsed="false">
      <c r="A589" s="131" t="e">
        <f aca="false">IF(#REF!=0,1,0)</f>
        <v>#REF!</v>
      </c>
      <c r="B589" s="132" t="e">
        <f aca="false">IF(#REF!=#REF!,"0","нет")</f>
        <v>#REF!</v>
      </c>
      <c r="C589" s="2"/>
      <c r="D589" s="2"/>
      <c r="E589" s="3"/>
      <c r="F589" s="4"/>
      <c r="G589" s="4"/>
      <c r="H589" s="4"/>
      <c r="I589" s="4"/>
      <c r="J589" s="4"/>
      <c r="K589" s="133"/>
      <c r="L589" s="133"/>
      <c r="M589" s="133"/>
      <c r="N589" s="133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  <c r="AU589" s="133"/>
      <c r="AV589" s="133"/>
      <c r="AW589" s="133"/>
      <c r="AX589" s="133"/>
      <c r="AY589" s="133"/>
      <c r="AZ589" s="133"/>
      <c r="BA589" s="133"/>
      <c r="BB589" s="133"/>
      <c r="BC589" s="133"/>
      <c r="BD589" s="133"/>
      <c r="BE589" s="133"/>
      <c r="BF589" s="133"/>
      <c r="BG589" s="133"/>
      <c r="BH589" s="133"/>
      <c r="BI589" s="133"/>
      <c r="BJ589" s="133"/>
      <c r="BK589" s="133"/>
      <c r="BL589" s="133"/>
      <c r="BM589" s="133"/>
      <c r="BN589" s="133"/>
      <c r="BO589" s="133"/>
      <c r="BP589" s="133"/>
      <c r="BQ589" s="133"/>
      <c r="BR589" s="133"/>
      <c r="BS589" s="133"/>
      <c r="BT589" s="133"/>
    </row>
    <row r="590" s="134" customFormat="true" ht="15.75" hidden="false" customHeight="false" outlineLevel="0" collapsed="false">
      <c r="A590" s="131" t="e">
        <f aca="false">IF(#REF!=0,1,0)</f>
        <v>#REF!</v>
      </c>
      <c r="B590" s="132" t="e">
        <f aca="false">IF(#REF!=#REF!,"0","нет")</f>
        <v>#REF!</v>
      </c>
      <c r="C590" s="2"/>
      <c r="D590" s="2"/>
      <c r="E590" s="3"/>
      <c r="F590" s="4"/>
      <c r="G590" s="4"/>
      <c r="H590" s="4"/>
      <c r="I590" s="4"/>
      <c r="J590" s="4"/>
      <c r="K590" s="133"/>
      <c r="L590" s="133"/>
      <c r="M590" s="133"/>
      <c r="N590" s="133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  <c r="AU590" s="133"/>
      <c r="AV590" s="133"/>
      <c r="AW590" s="133"/>
      <c r="AX590" s="133"/>
      <c r="AY590" s="133"/>
      <c r="AZ590" s="133"/>
      <c r="BA590" s="133"/>
      <c r="BB590" s="133"/>
      <c r="BC590" s="133"/>
      <c r="BD590" s="133"/>
      <c r="BE590" s="133"/>
      <c r="BF590" s="133"/>
      <c r="BG590" s="133"/>
      <c r="BH590" s="133"/>
      <c r="BI590" s="133"/>
      <c r="BJ590" s="133"/>
      <c r="BK590" s="133"/>
      <c r="BL590" s="133"/>
      <c r="BM590" s="133"/>
      <c r="BN590" s="133"/>
      <c r="BO590" s="133"/>
      <c r="BP590" s="133"/>
      <c r="BQ590" s="133"/>
      <c r="BR590" s="133"/>
      <c r="BS590" s="133"/>
      <c r="BT590" s="133"/>
    </row>
    <row r="591" s="138" customFormat="true" ht="6" hidden="false" customHeight="true" outlineLevel="0" collapsed="false">
      <c r="A591" s="131" t="e">
        <f aca="false">IF(#REF!=0,1,0)</f>
        <v>#REF!</v>
      </c>
      <c r="B591" s="131" t="e">
        <f aca="false">IF(#REF!=#REF!,"0","нет")</f>
        <v>#REF!</v>
      </c>
      <c r="C591" s="2"/>
      <c r="D591" s="2"/>
      <c r="E591" s="3"/>
      <c r="F591" s="4"/>
      <c r="G591" s="4"/>
      <c r="H591" s="4"/>
      <c r="I591" s="4"/>
      <c r="J591" s="4"/>
      <c r="K591" s="137"/>
      <c r="L591" s="137"/>
      <c r="M591" s="137"/>
      <c r="N591" s="137"/>
      <c r="O591" s="137"/>
      <c r="P591" s="137"/>
      <c r="Q591" s="137"/>
      <c r="R591" s="137"/>
      <c r="S591" s="137"/>
      <c r="T591" s="137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  <c r="AG591" s="137"/>
      <c r="AH591" s="137"/>
      <c r="AI591" s="137"/>
      <c r="AJ591" s="137"/>
      <c r="AK591" s="137"/>
      <c r="AL591" s="137"/>
      <c r="AM591" s="137"/>
      <c r="AN591" s="137"/>
      <c r="AO591" s="137"/>
      <c r="AP591" s="137"/>
      <c r="AQ591" s="137"/>
      <c r="AR591" s="137"/>
      <c r="AS591" s="137"/>
      <c r="AT591" s="137"/>
      <c r="AU591" s="137"/>
      <c r="AV591" s="137"/>
      <c r="AW591" s="137"/>
      <c r="AX591" s="137"/>
      <c r="AY591" s="137"/>
      <c r="AZ591" s="137"/>
      <c r="BA591" s="137"/>
      <c r="BB591" s="137"/>
      <c r="BC591" s="137"/>
      <c r="BD591" s="137"/>
      <c r="BE591" s="137"/>
      <c r="BF591" s="137"/>
      <c r="BG591" s="137"/>
      <c r="BH591" s="137"/>
      <c r="BI591" s="137"/>
      <c r="BJ591" s="137"/>
      <c r="BK591" s="137"/>
      <c r="BL591" s="137"/>
      <c r="BM591" s="137"/>
      <c r="BN591" s="137"/>
      <c r="BO591" s="137"/>
      <c r="BP591" s="137"/>
      <c r="BQ591" s="137"/>
      <c r="BR591" s="137"/>
      <c r="BS591" s="137"/>
      <c r="BT591" s="137"/>
    </row>
    <row r="592" s="138" customFormat="true" ht="15.75" hidden="true" customHeight="false" outlineLevel="0" collapsed="false">
      <c r="A592" s="131" t="e">
        <f aca="false">IF(#REF!=0,1,0)</f>
        <v>#REF!</v>
      </c>
      <c r="B592" s="131" t="e">
        <f aca="false">IF(#REF!=#REF!,"0","нет")</f>
        <v>#REF!</v>
      </c>
      <c r="C592" s="2"/>
      <c r="D592" s="2"/>
      <c r="E592" s="3"/>
      <c r="F592" s="4"/>
      <c r="G592" s="4"/>
      <c r="H592" s="4"/>
      <c r="I592" s="4"/>
      <c r="J592" s="4"/>
      <c r="K592" s="137"/>
      <c r="L592" s="137"/>
      <c r="M592" s="137"/>
      <c r="N592" s="137"/>
      <c r="O592" s="137"/>
      <c r="P592" s="137"/>
      <c r="Q592" s="137"/>
      <c r="R592" s="137"/>
      <c r="S592" s="137"/>
      <c r="T592" s="137"/>
      <c r="U592" s="137"/>
      <c r="V592" s="137"/>
      <c r="W592" s="137"/>
      <c r="X592" s="137"/>
      <c r="Y592" s="137"/>
      <c r="Z592" s="137"/>
      <c r="AA592" s="137"/>
      <c r="AB592" s="137"/>
      <c r="AC592" s="137"/>
      <c r="AD592" s="137"/>
      <c r="AE592" s="137"/>
      <c r="AF592" s="137"/>
      <c r="AG592" s="137"/>
      <c r="AH592" s="137"/>
      <c r="AI592" s="137"/>
      <c r="AJ592" s="137"/>
      <c r="AK592" s="137"/>
      <c r="AL592" s="137"/>
      <c r="AM592" s="137"/>
      <c r="AN592" s="137"/>
      <c r="AO592" s="137"/>
      <c r="AP592" s="137"/>
      <c r="AQ592" s="137"/>
      <c r="AR592" s="137"/>
      <c r="AS592" s="137"/>
      <c r="AT592" s="137"/>
      <c r="AU592" s="137"/>
      <c r="AV592" s="137"/>
      <c r="AW592" s="137"/>
      <c r="AX592" s="137"/>
      <c r="AY592" s="137"/>
      <c r="AZ592" s="137"/>
      <c r="BA592" s="137"/>
      <c r="BB592" s="137"/>
      <c r="BC592" s="137"/>
      <c r="BD592" s="137"/>
      <c r="BE592" s="137"/>
      <c r="BF592" s="137"/>
      <c r="BG592" s="137"/>
      <c r="BH592" s="137"/>
      <c r="BI592" s="137"/>
      <c r="BJ592" s="137"/>
      <c r="BK592" s="137"/>
      <c r="BL592" s="137"/>
      <c r="BM592" s="137"/>
      <c r="BN592" s="137"/>
      <c r="BO592" s="137"/>
      <c r="BP592" s="137"/>
      <c r="BQ592" s="137"/>
      <c r="BR592" s="137"/>
      <c r="BS592" s="137"/>
      <c r="BT592" s="137"/>
    </row>
    <row r="593" s="138" customFormat="true" ht="15.75" hidden="true" customHeight="false" outlineLevel="0" collapsed="false">
      <c r="A593" s="131" t="e">
        <f aca="false">IF(#REF!=0,1,0)</f>
        <v>#REF!</v>
      </c>
      <c r="B593" s="131" t="e">
        <f aca="false">IF(#REF!=#REF!,"0","нет")</f>
        <v>#REF!</v>
      </c>
      <c r="C593" s="2"/>
      <c r="D593" s="2"/>
      <c r="E593" s="3"/>
      <c r="F593" s="4"/>
      <c r="G593" s="4"/>
      <c r="H593" s="4"/>
      <c r="I593" s="4"/>
      <c r="J593" s="4"/>
      <c r="K593" s="137"/>
      <c r="L593" s="137"/>
      <c r="M593" s="137"/>
      <c r="N593" s="137"/>
      <c r="O593" s="137"/>
      <c r="P593" s="137"/>
      <c r="Q593" s="137"/>
      <c r="R593" s="137"/>
      <c r="S593" s="137"/>
      <c r="T593" s="137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7"/>
      <c r="AE593" s="137"/>
      <c r="AF593" s="137"/>
      <c r="AG593" s="137"/>
      <c r="AH593" s="137"/>
      <c r="AI593" s="137"/>
      <c r="AJ593" s="137"/>
      <c r="AK593" s="137"/>
      <c r="AL593" s="137"/>
      <c r="AM593" s="137"/>
      <c r="AN593" s="137"/>
      <c r="AO593" s="137"/>
      <c r="AP593" s="137"/>
      <c r="AQ593" s="137"/>
      <c r="AR593" s="137"/>
      <c r="AS593" s="137"/>
      <c r="AT593" s="137"/>
      <c r="AU593" s="137"/>
      <c r="AV593" s="137"/>
      <c r="AW593" s="137"/>
      <c r="AX593" s="137"/>
      <c r="AY593" s="137"/>
      <c r="AZ593" s="137"/>
      <c r="BA593" s="137"/>
      <c r="BB593" s="137"/>
      <c r="BC593" s="137"/>
      <c r="BD593" s="137"/>
      <c r="BE593" s="137"/>
      <c r="BF593" s="137"/>
      <c r="BG593" s="137"/>
      <c r="BH593" s="137"/>
      <c r="BI593" s="137"/>
      <c r="BJ593" s="137"/>
      <c r="BK593" s="137"/>
      <c r="BL593" s="137"/>
      <c r="BM593" s="137"/>
      <c r="BN593" s="137"/>
      <c r="BO593" s="137"/>
      <c r="BP593" s="137"/>
      <c r="BQ593" s="137"/>
      <c r="BR593" s="137"/>
      <c r="BS593" s="137"/>
      <c r="BT593" s="137"/>
    </row>
    <row r="594" s="138" customFormat="true" ht="15.75" hidden="true" customHeight="false" outlineLevel="0" collapsed="false">
      <c r="A594" s="131" t="e">
        <f aca="false">IF(#REF!=0,1,0)</f>
        <v>#REF!</v>
      </c>
      <c r="B594" s="131" t="e">
        <f aca="false">IF(#REF!=#REF!,"0","нет")</f>
        <v>#REF!</v>
      </c>
      <c r="C594" s="2"/>
      <c r="D594" s="2"/>
      <c r="E594" s="3"/>
      <c r="F594" s="4"/>
      <c r="G594" s="4"/>
      <c r="H594" s="4"/>
      <c r="I594" s="4"/>
      <c r="J594" s="4"/>
      <c r="K594" s="137"/>
      <c r="L594" s="137"/>
      <c r="M594" s="137"/>
      <c r="N594" s="137"/>
      <c r="O594" s="137"/>
      <c r="P594" s="137"/>
      <c r="Q594" s="137"/>
      <c r="R594" s="137"/>
      <c r="S594" s="137"/>
      <c r="T594" s="137"/>
      <c r="U594" s="137"/>
      <c r="V594" s="137"/>
      <c r="W594" s="137"/>
      <c r="X594" s="137"/>
      <c r="Y594" s="137"/>
      <c r="Z594" s="137"/>
      <c r="AA594" s="137"/>
      <c r="AB594" s="137"/>
      <c r="AC594" s="137"/>
      <c r="AD594" s="137"/>
      <c r="AE594" s="137"/>
      <c r="AF594" s="137"/>
      <c r="AG594" s="137"/>
      <c r="AH594" s="137"/>
      <c r="AI594" s="137"/>
      <c r="AJ594" s="137"/>
      <c r="AK594" s="137"/>
      <c r="AL594" s="137"/>
      <c r="AM594" s="137"/>
      <c r="AN594" s="137"/>
      <c r="AO594" s="137"/>
      <c r="AP594" s="137"/>
      <c r="AQ594" s="137"/>
      <c r="AR594" s="137"/>
      <c r="AS594" s="137"/>
      <c r="AT594" s="137"/>
      <c r="AU594" s="137"/>
      <c r="AV594" s="137"/>
      <c r="AW594" s="137"/>
      <c r="AX594" s="137"/>
      <c r="AY594" s="137"/>
      <c r="AZ594" s="137"/>
      <c r="BA594" s="137"/>
      <c r="BB594" s="137"/>
      <c r="BC594" s="137"/>
      <c r="BD594" s="137"/>
      <c r="BE594" s="137"/>
      <c r="BF594" s="137"/>
      <c r="BG594" s="137"/>
      <c r="BH594" s="137"/>
      <c r="BI594" s="137"/>
      <c r="BJ594" s="137"/>
      <c r="BK594" s="137"/>
      <c r="BL594" s="137"/>
      <c r="BM594" s="137"/>
      <c r="BN594" s="137"/>
      <c r="BO594" s="137"/>
      <c r="BP594" s="137"/>
      <c r="BQ594" s="137"/>
      <c r="BR594" s="137"/>
      <c r="BS594" s="137"/>
      <c r="BT594" s="137"/>
    </row>
    <row r="595" s="134" customFormat="true" ht="15.75" hidden="true" customHeight="false" outlineLevel="0" collapsed="false">
      <c r="A595" s="131" t="e">
        <f aca="false">IF(#REF!=0,1,0)</f>
        <v>#REF!</v>
      </c>
      <c r="B595" s="132" t="e">
        <f aca="false">IF(#REF!=#REF!,"0","нет")</f>
        <v>#REF!</v>
      </c>
      <c r="C595" s="2"/>
      <c r="D595" s="2"/>
      <c r="E595" s="3"/>
      <c r="F595" s="4"/>
      <c r="G595" s="4"/>
      <c r="H595" s="4"/>
      <c r="I595" s="4"/>
      <c r="J595" s="4"/>
      <c r="K595" s="133"/>
      <c r="L595" s="133"/>
      <c r="M595" s="133"/>
      <c r="N595" s="133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  <c r="AU595" s="133"/>
      <c r="AV595" s="133"/>
      <c r="AW595" s="133"/>
      <c r="AX595" s="133"/>
      <c r="AY595" s="133"/>
      <c r="AZ595" s="133"/>
      <c r="BA595" s="133"/>
      <c r="BB595" s="133"/>
      <c r="BC595" s="133"/>
      <c r="BD595" s="133"/>
      <c r="BE595" s="133"/>
      <c r="BF595" s="133"/>
      <c r="BG595" s="133"/>
      <c r="BH595" s="133"/>
      <c r="BI595" s="133"/>
      <c r="BJ595" s="133"/>
      <c r="BK595" s="133"/>
      <c r="BL595" s="133"/>
      <c r="BM595" s="133"/>
      <c r="BN595" s="133"/>
      <c r="BO595" s="133"/>
      <c r="BP595" s="133"/>
      <c r="BQ595" s="133"/>
      <c r="BR595" s="133"/>
      <c r="BS595" s="133"/>
      <c r="BT595" s="133"/>
    </row>
    <row r="596" s="134" customFormat="true" ht="15.75" hidden="false" customHeight="false" outlineLevel="0" collapsed="false">
      <c r="A596" s="131" t="e">
        <f aca="false">IF(#REF!=0,1,0)</f>
        <v>#REF!</v>
      </c>
      <c r="B596" s="132" t="e">
        <f aca="false">IF(#REF!=#REF!,"0","нет")</f>
        <v>#REF!</v>
      </c>
      <c r="C596" s="2"/>
      <c r="D596" s="2"/>
      <c r="E596" s="3"/>
      <c r="F596" s="4"/>
      <c r="G596" s="4"/>
      <c r="H596" s="4"/>
      <c r="I596" s="4"/>
      <c r="J596" s="4"/>
      <c r="K596" s="133"/>
      <c r="L596" s="133"/>
      <c r="M596" s="133"/>
      <c r="N596" s="133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  <c r="AU596" s="133"/>
      <c r="AV596" s="133"/>
      <c r="AW596" s="133"/>
      <c r="AX596" s="133"/>
      <c r="AY596" s="133"/>
      <c r="AZ596" s="133"/>
      <c r="BA596" s="133"/>
      <c r="BB596" s="133"/>
      <c r="BC596" s="133"/>
      <c r="BD596" s="133"/>
      <c r="BE596" s="133"/>
      <c r="BF596" s="133"/>
      <c r="BG596" s="133"/>
      <c r="BH596" s="133"/>
      <c r="BI596" s="133"/>
      <c r="BJ596" s="133"/>
      <c r="BK596" s="133"/>
      <c r="BL596" s="133"/>
      <c r="BM596" s="133"/>
      <c r="BN596" s="133"/>
      <c r="BO596" s="133"/>
      <c r="BP596" s="133"/>
      <c r="BQ596" s="133"/>
      <c r="BR596" s="133"/>
      <c r="BS596" s="133"/>
      <c r="BT596" s="133"/>
    </row>
    <row r="597" s="134" customFormat="true" ht="15.75" hidden="false" customHeight="false" outlineLevel="0" collapsed="false">
      <c r="A597" s="131"/>
      <c r="B597" s="132"/>
      <c r="C597" s="2"/>
      <c r="D597" s="2"/>
      <c r="E597" s="3"/>
      <c r="F597" s="4"/>
      <c r="G597" s="4"/>
      <c r="H597" s="4"/>
      <c r="I597" s="4"/>
      <c r="J597" s="4"/>
      <c r="K597" s="133"/>
      <c r="L597" s="133"/>
      <c r="M597" s="133"/>
      <c r="N597" s="133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  <c r="AU597" s="133"/>
      <c r="AV597" s="133"/>
      <c r="AW597" s="133"/>
      <c r="AX597" s="133"/>
      <c r="AY597" s="133"/>
      <c r="AZ597" s="133"/>
      <c r="BA597" s="133"/>
      <c r="BB597" s="133"/>
      <c r="BC597" s="133"/>
      <c r="BD597" s="133"/>
      <c r="BE597" s="133"/>
      <c r="BF597" s="133"/>
      <c r="BG597" s="133"/>
      <c r="BH597" s="133"/>
      <c r="BI597" s="133"/>
      <c r="BJ597" s="133"/>
      <c r="BK597" s="133"/>
      <c r="BL597" s="133"/>
      <c r="BM597" s="133"/>
      <c r="BN597" s="133"/>
      <c r="BO597" s="133"/>
      <c r="BP597" s="133"/>
      <c r="BQ597" s="133"/>
      <c r="BR597" s="133"/>
      <c r="BS597" s="133"/>
      <c r="BT597" s="133"/>
    </row>
    <row r="598" s="138" customFormat="true" ht="15.75" hidden="false" customHeight="false" outlineLevel="0" collapsed="false">
      <c r="A598" s="131" t="e">
        <f aca="false">IF(#REF!=0,1,0)</f>
        <v>#REF!</v>
      </c>
      <c r="B598" s="131" t="e">
        <f aca="false">IF(#REF!=#REF!,"0","нет")</f>
        <v>#REF!</v>
      </c>
      <c r="C598" s="2"/>
      <c r="D598" s="2"/>
      <c r="E598" s="3"/>
      <c r="F598" s="4"/>
      <c r="G598" s="4"/>
      <c r="H598" s="4"/>
      <c r="I598" s="4"/>
      <c r="J598" s="4"/>
      <c r="K598" s="137"/>
      <c r="L598" s="137"/>
      <c r="M598" s="137"/>
      <c r="N598" s="137"/>
      <c r="O598" s="137"/>
      <c r="P598" s="137"/>
      <c r="Q598" s="137"/>
      <c r="R598" s="137"/>
      <c r="S598" s="137"/>
      <c r="T598" s="137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  <c r="AG598" s="137"/>
      <c r="AH598" s="137"/>
      <c r="AI598" s="137"/>
      <c r="AJ598" s="137"/>
      <c r="AK598" s="137"/>
      <c r="AL598" s="137"/>
      <c r="AM598" s="137"/>
      <c r="AN598" s="137"/>
      <c r="AO598" s="137"/>
      <c r="AP598" s="137"/>
      <c r="AQ598" s="137"/>
      <c r="AR598" s="137"/>
      <c r="AS598" s="137"/>
      <c r="AT598" s="137"/>
      <c r="AU598" s="137"/>
      <c r="AV598" s="137"/>
      <c r="AW598" s="137"/>
      <c r="AX598" s="137"/>
      <c r="AY598" s="137"/>
      <c r="AZ598" s="137"/>
      <c r="BA598" s="137"/>
      <c r="BB598" s="137"/>
      <c r="BC598" s="137"/>
      <c r="BD598" s="137"/>
      <c r="BE598" s="137"/>
      <c r="BF598" s="137"/>
      <c r="BG598" s="137"/>
      <c r="BH598" s="137"/>
      <c r="BI598" s="137"/>
      <c r="BJ598" s="137"/>
      <c r="BK598" s="137"/>
      <c r="BL598" s="137"/>
      <c r="BM598" s="137"/>
      <c r="BN598" s="137"/>
      <c r="BO598" s="137"/>
      <c r="BP598" s="137"/>
      <c r="BQ598" s="137"/>
      <c r="BR598" s="137"/>
      <c r="BS598" s="137"/>
      <c r="BT598" s="137"/>
    </row>
    <row r="599" s="138" customFormat="true" ht="15.75" hidden="false" customHeight="false" outlineLevel="0" collapsed="false">
      <c r="A599" s="131" t="e">
        <f aca="false">IF(#REF!=0,1,0)</f>
        <v>#REF!</v>
      </c>
      <c r="B599" s="131" t="e">
        <f aca="false">IF(#REF!=#REF!,"0","нет")</f>
        <v>#REF!</v>
      </c>
      <c r="C599" s="2"/>
      <c r="D599" s="2"/>
      <c r="E599" s="3"/>
      <c r="F599" s="4"/>
      <c r="G599" s="4"/>
      <c r="H599" s="4"/>
      <c r="I599" s="4"/>
      <c r="J599" s="4"/>
      <c r="K599" s="137"/>
      <c r="L599" s="137"/>
      <c r="M599" s="137"/>
      <c r="N599" s="137"/>
      <c r="O599" s="137"/>
      <c r="P599" s="137"/>
      <c r="Q599" s="137"/>
      <c r="R599" s="137"/>
      <c r="S599" s="137"/>
      <c r="T599" s="137"/>
      <c r="U599" s="137"/>
      <c r="V599" s="137"/>
      <c r="W599" s="137"/>
      <c r="X599" s="137"/>
      <c r="Y599" s="137"/>
      <c r="Z599" s="137"/>
      <c r="AA599" s="137"/>
      <c r="AB599" s="137"/>
      <c r="AC599" s="137"/>
      <c r="AD599" s="137"/>
      <c r="AE599" s="137"/>
      <c r="AF599" s="137"/>
      <c r="AG599" s="137"/>
      <c r="AH599" s="137"/>
      <c r="AI599" s="137"/>
      <c r="AJ599" s="137"/>
      <c r="AK599" s="137"/>
      <c r="AL599" s="137"/>
      <c r="AM599" s="137"/>
      <c r="AN599" s="137"/>
      <c r="AO599" s="137"/>
      <c r="AP599" s="137"/>
      <c r="AQ599" s="137"/>
      <c r="AR599" s="137"/>
      <c r="AS599" s="137"/>
      <c r="AT599" s="137"/>
      <c r="AU599" s="137"/>
      <c r="AV599" s="137"/>
      <c r="AW599" s="137"/>
      <c r="AX599" s="137"/>
      <c r="AY599" s="137"/>
      <c r="AZ599" s="137"/>
      <c r="BA599" s="137"/>
      <c r="BB599" s="137"/>
      <c r="BC599" s="137"/>
      <c r="BD599" s="137"/>
      <c r="BE599" s="137"/>
      <c r="BF599" s="137"/>
      <c r="BG599" s="137"/>
      <c r="BH599" s="137"/>
      <c r="BI599" s="137"/>
      <c r="BJ599" s="137"/>
      <c r="BK599" s="137"/>
      <c r="BL599" s="137"/>
      <c r="BM599" s="137"/>
      <c r="BN599" s="137"/>
      <c r="BO599" s="137"/>
      <c r="BP599" s="137"/>
      <c r="BQ599" s="137"/>
      <c r="BR599" s="137"/>
      <c r="BS599" s="137"/>
      <c r="BT599" s="137"/>
    </row>
    <row r="600" s="138" customFormat="true" ht="15.75" hidden="false" customHeight="false" outlineLevel="0" collapsed="false">
      <c r="A600" s="131" t="e">
        <f aca="false">IF(#REF!=0,1,0)</f>
        <v>#REF!</v>
      </c>
      <c r="B600" s="131" t="e">
        <f aca="false">IF(#REF!=#REF!,"0","нет")</f>
        <v>#REF!</v>
      </c>
      <c r="C600" s="2"/>
      <c r="D600" s="2"/>
      <c r="E600" s="3"/>
      <c r="F600" s="4"/>
      <c r="G600" s="4"/>
      <c r="H600" s="4"/>
      <c r="I600" s="4"/>
      <c r="J600" s="4"/>
      <c r="K600" s="137"/>
      <c r="L600" s="137"/>
      <c r="M600" s="137"/>
      <c r="N600" s="137"/>
      <c r="O600" s="137"/>
      <c r="P600" s="137"/>
      <c r="Q600" s="137"/>
      <c r="R600" s="137"/>
      <c r="S600" s="137"/>
      <c r="T600" s="137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  <c r="AG600" s="137"/>
      <c r="AH600" s="137"/>
      <c r="AI600" s="137"/>
      <c r="AJ600" s="137"/>
      <c r="AK600" s="137"/>
      <c r="AL600" s="137"/>
      <c r="AM600" s="137"/>
      <c r="AN600" s="137"/>
      <c r="AO600" s="137"/>
      <c r="AP600" s="137"/>
      <c r="AQ600" s="137"/>
      <c r="AR600" s="137"/>
      <c r="AS600" s="137"/>
      <c r="AT600" s="137"/>
      <c r="AU600" s="137"/>
      <c r="AV600" s="137"/>
      <c r="AW600" s="137"/>
      <c r="AX600" s="137"/>
      <c r="AY600" s="137"/>
      <c r="AZ600" s="137"/>
      <c r="BA600" s="137"/>
      <c r="BB600" s="137"/>
      <c r="BC600" s="137"/>
      <c r="BD600" s="137"/>
      <c r="BE600" s="137"/>
      <c r="BF600" s="137"/>
      <c r="BG600" s="137"/>
      <c r="BH600" s="137"/>
      <c r="BI600" s="137"/>
      <c r="BJ600" s="137"/>
      <c r="BK600" s="137"/>
      <c r="BL600" s="137"/>
      <c r="BM600" s="137"/>
      <c r="BN600" s="137"/>
      <c r="BO600" s="137"/>
      <c r="BP600" s="137"/>
      <c r="BQ600" s="137"/>
      <c r="BR600" s="137"/>
      <c r="BS600" s="137"/>
      <c r="BT600" s="137"/>
    </row>
    <row r="601" s="138" customFormat="true" ht="15.75" hidden="false" customHeight="false" outlineLevel="0" collapsed="false">
      <c r="A601" s="131" t="e">
        <f aca="false">IF(#REF!=0,1,0)</f>
        <v>#REF!</v>
      </c>
      <c r="B601" s="131" t="e">
        <f aca="false">IF(#REF!=#REF!,"0","нет")</f>
        <v>#REF!</v>
      </c>
      <c r="C601" s="2"/>
      <c r="D601" s="2"/>
      <c r="E601" s="3"/>
      <c r="F601" s="4"/>
      <c r="G601" s="4"/>
      <c r="H601" s="4"/>
      <c r="I601" s="4"/>
      <c r="J601" s="4"/>
      <c r="K601" s="137"/>
      <c r="L601" s="137"/>
      <c r="M601" s="137"/>
      <c r="N601" s="137"/>
      <c r="O601" s="137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  <c r="AG601" s="137"/>
      <c r="AH601" s="137"/>
      <c r="AI601" s="137"/>
      <c r="AJ601" s="137"/>
      <c r="AK601" s="137"/>
      <c r="AL601" s="137"/>
      <c r="AM601" s="137"/>
      <c r="AN601" s="137"/>
      <c r="AO601" s="137"/>
      <c r="AP601" s="137"/>
      <c r="AQ601" s="137"/>
      <c r="AR601" s="137"/>
      <c r="AS601" s="137"/>
      <c r="AT601" s="137"/>
      <c r="AU601" s="137"/>
      <c r="AV601" s="137"/>
      <c r="AW601" s="137"/>
      <c r="AX601" s="137"/>
      <c r="AY601" s="137"/>
      <c r="AZ601" s="137"/>
      <c r="BA601" s="137"/>
      <c r="BB601" s="137"/>
      <c r="BC601" s="137"/>
      <c r="BD601" s="137"/>
      <c r="BE601" s="137"/>
      <c r="BF601" s="137"/>
      <c r="BG601" s="137"/>
      <c r="BH601" s="137"/>
      <c r="BI601" s="137"/>
      <c r="BJ601" s="137"/>
      <c r="BK601" s="137"/>
      <c r="BL601" s="137"/>
      <c r="BM601" s="137"/>
      <c r="BN601" s="137"/>
      <c r="BO601" s="137"/>
      <c r="BP601" s="137"/>
      <c r="BQ601" s="137"/>
      <c r="BR601" s="137"/>
      <c r="BS601" s="137"/>
      <c r="BT601" s="137"/>
    </row>
    <row r="602" s="138" customFormat="true" ht="15.75" hidden="false" customHeight="false" outlineLevel="0" collapsed="false">
      <c r="A602" s="131" t="e">
        <f aca="false">IF(#REF!=0,1,0)</f>
        <v>#REF!</v>
      </c>
      <c r="B602" s="131" t="e">
        <f aca="false">IF(#REF!=#REF!,"0","нет")</f>
        <v>#REF!</v>
      </c>
      <c r="C602" s="2"/>
      <c r="D602" s="2"/>
      <c r="E602" s="3"/>
      <c r="F602" s="4"/>
      <c r="G602" s="4"/>
      <c r="H602" s="4"/>
      <c r="I602" s="4"/>
      <c r="J602" s="4"/>
      <c r="K602" s="137"/>
      <c r="L602" s="137"/>
      <c r="M602" s="137"/>
      <c r="N602" s="137"/>
      <c r="O602" s="137"/>
      <c r="P602" s="137"/>
      <c r="Q602" s="137"/>
      <c r="R602" s="137"/>
      <c r="S602" s="137"/>
      <c r="T602" s="137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  <c r="AG602" s="137"/>
      <c r="AH602" s="137"/>
      <c r="AI602" s="137"/>
      <c r="AJ602" s="137"/>
      <c r="AK602" s="137"/>
      <c r="AL602" s="137"/>
      <c r="AM602" s="137"/>
      <c r="AN602" s="137"/>
      <c r="AO602" s="137"/>
      <c r="AP602" s="137"/>
      <c r="AQ602" s="137"/>
      <c r="AR602" s="137"/>
      <c r="AS602" s="137"/>
      <c r="AT602" s="137"/>
      <c r="AU602" s="137"/>
      <c r="AV602" s="137"/>
      <c r="AW602" s="137"/>
      <c r="AX602" s="137"/>
      <c r="AY602" s="137"/>
      <c r="AZ602" s="137"/>
      <c r="BA602" s="137"/>
      <c r="BB602" s="137"/>
      <c r="BC602" s="137"/>
      <c r="BD602" s="137"/>
      <c r="BE602" s="137"/>
      <c r="BF602" s="137"/>
      <c r="BG602" s="137"/>
      <c r="BH602" s="137"/>
      <c r="BI602" s="137"/>
      <c r="BJ602" s="137"/>
      <c r="BK602" s="137"/>
      <c r="BL602" s="137"/>
      <c r="BM602" s="137"/>
      <c r="BN602" s="137"/>
      <c r="BO602" s="137"/>
      <c r="BP602" s="137"/>
      <c r="BQ602" s="137"/>
      <c r="BR602" s="137"/>
      <c r="BS602" s="137"/>
      <c r="BT602" s="137"/>
    </row>
    <row r="603" s="138" customFormat="true" ht="15.75" hidden="false" customHeight="false" outlineLevel="0" collapsed="false">
      <c r="A603" s="131"/>
      <c r="B603" s="131"/>
      <c r="C603" s="2"/>
      <c r="D603" s="2"/>
      <c r="E603" s="3"/>
      <c r="F603" s="4"/>
      <c r="G603" s="4"/>
      <c r="H603" s="4"/>
      <c r="I603" s="4"/>
      <c r="J603" s="4"/>
      <c r="K603" s="137"/>
      <c r="L603" s="137"/>
      <c r="M603" s="137"/>
      <c r="N603" s="137"/>
      <c r="O603" s="137"/>
      <c r="P603" s="137"/>
      <c r="Q603" s="137"/>
      <c r="R603" s="137"/>
      <c r="S603" s="137"/>
      <c r="T603" s="137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  <c r="AG603" s="137"/>
      <c r="AH603" s="137"/>
      <c r="AI603" s="137"/>
      <c r="AJ603" s="137"/>
      <c r="AK603" s="137"/>
      <c r="AL603" s="137"/>
      <c r="AM603" s="137"/>
      <c r="AN603" s="137"/>
      <c r="AO603" s="137"/>
      <c r="AP603" s="137"/>
      <c r="AQ603" s="137"/>
      <c r="AR603" s="137"/>
      <c r="AS603" s="137"/>
      <c r="AT603" s="137"/>
      <c r="AU603" s="137"/>
      <c r="AV603" s="137"/>
      <c r="AW603" s="137"/>
      <c r="AX603" s="137"/>
      <c r="AY603" s="137"/>
      <c r="AZ603" s="137"/>
      <c r="BA603" s="137"/>
      <c r="BB603" s="137"/>
      <c r="BC603" s="137"/>
      <c r="BD603" s="137"/>
      <c r="BE603" s="137"/>
      <c r="BF603" s="137"/>
      <c r="BG603" s="137"/>
      <c r="BH603" s="137"/>
      <c r="BI603" s="137"/>
      <c r="BJ603" s="137"/>
      <c r="BK603" s="137"/>
      <c r="BL603" s="137"/>
      <c r="BM603" s="137"/>
      <c r="BN603" s="137"/>
      <c r="BO603" s="137"/>
      <c r="BP603" s="137"/>
      <c r="BQ603" s="137"/>
      <c r="BR603" s="137"/>
      <c r="BS603" s="137"/>
      <c r="BT603" s="137"/>
    </row>
    <row r="604" s="138" customFormat="true" ht="15.75" hidden="false" customHeight="false" outlineLevel="0" collapsed="false">
      <c r="A604" s="131"/>
      <c r="B604" s="131"/>
      <c r="C604" s="2"/>
      <c r="D604" s="2"/>
      <c r="E604" s="3"/>
      <c r="F604" s="4"/>
      <c r="G604" s="4"/>
      <c r="H604" s="4"/>
      <c r="I604" s="4"/>
      <c r="J604" s="4"/>
      <c r="K604" s="137"/>
      <c r="L604" s="137"/>
      <c r="M604" s="137"/>
      <c r="N604" s="137"/>
      <c r="O604" s="137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  <c r="AG604" s="137"/>
      <c r="AH604" s="137"/>
      <c r="AI604" s="137"/>
      <c r="AJ604" s="137"/>
      <c r="AK604" s="137"/>
      <c r="AL604" s="137"/>
      <c r="AM604" s="137"/>
      <c r="AN604" s="137"/>
      <c r="AO604" s="137"/>
      <c r="AP604" s="137"/>
      <c r="AQ604" s="137"/>
      <c r="AR604" s="137"/>
      <c r="AS604" s="137"/>
      <c r="AT604" s="137"/>
      <c r="AU604" s="137"/>
      <c r="AV604" s="137"/>
      <c r="AW604" s="137"/>
      <c r="AX604" s="137"/>
      <c r="AY604" s="137"/>
      <c r="AZ604" s="137"/>
      <c r="BA604" s="137"/>
      <c r="BB604" s="137"/>
      <c r="BC604" s="137"/>
      <c r="BD604" s="137"/>
      <c r="BE604" s="137"/>
      <c r="BF604" s="137"/>
      <c r="BG604" s="137"/>
      <c r="BH604" s="137"/>
      <c r="BI604" s="137"/>
      <c r="BJ604" s="137"/>
      <c r="BK604" s="137"/>
      <c r="BL604" s="137"/>
      <c r="BM604" s="137"/>
      <c r="BN604" s="137"/>
      <c r="BO604" s="137"/>
      <c r="BP604" s="137"/>
      <c r="BQ604" s="137"/>
      <c r="BR604" s="137"/>
      <c r="BS604" s="137"/>
      <c r="BT604" s="137"/>
    </row>
    <row r="605" s="138" customFormat="true" ht="15.75" hidden="false" customHeight="false" outlineLevel="0" collapsed="false">
      <c r="A605" s="131"/>
      <c r="B605" s="131"/>
      <c r="C605" s="2"/>
      <c r="D605" s="2"/>
      <c r="E605" s="3"/>
      <c r="F605" s="4"/>
      <c r="G605" s="4"/>
      <c r="H605" s="4"/>
      <c r="I605" s="4"/>
      <c r="J605" s="4"/>
      <c r="K605" s="137"/>
      <c r="L605" s="137"/>
      <c r="M605" s="137"/>
      <c r="N605" s="137"/>
      <c r="O605" s="137"/>
      <c r="P605" s="137"/>
      <c r="Q605" s="137"/>
      <c r="R605" s="137"/>
      <c r="S605" s="137"/>
      <c r="T605" s="137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  <c r="AG605" s="137"/>
      <c r="AH605" s="137"/>
      <c r="AI605" s="137"/>
      <c r="AJ605" s="137"/>
      <c r="AK605" s="137"/>
      <c r="AL605" s="137"/>
      <c r="AM605" s="137"/>
      <c r="AN605" s="137"/>
      <c r="AO605" s="137"/>
      <c r="AP605" s="137"/>
      <c r="AQ605" s="137"/>
      <c r="AR605" s="137"/>
      <c r="AS605" s="137"/>
      <c r="AT605" s="137"/>
      <c r="AU605" s="137"/>
      <c r="AV605" s="137"/>
      <c r="AW605" s="137"/>
      <c r="AX605" s="137"/>
      <c r="AY605" s="137"/>
      <c r="AZ605" s="137"/>
      <c r="BA605" s="137"/>
      <c r="BB605" s="137"/>
      <c r="BC605" s="137"/>
      <c r="BD605" s="137"/>
      <c r="BE605" s="137"/>
      <c r="BF605" s="137"/>
      <c r="BG605" s="137"/>
      <c r="BH605" s="137"/>
      <c r="BI605" s="137"/>
      <c r="BJ605" s="137"/>
      <c r="BK605" s="137"/>
      <c r="BL605" s="137"/>
      <c r="BM605" s="137"/>
      <c r="BN605" s="137"/>
      <c r="BO605" s="137"/>
      <c r="BP605" s="137"/>
      <c r="BQ605" s="137"/>
      <c r="BR605" s="137"/>
      <c r="BS605" s="137"/>
      <c r="BT605" s="137"/>
    </row>
    <row r="606" s="138" customFormat="true" ht="15.75" hidden="false" customHeight="false" outlineLevel="0" collapsed="false">
      <c r="C606" s="2"/>
      <c r="D606" s="2"/>
      <c r="E606" s="3"/>
      <c r="F606" s="4"/>
      <c r="G606" s="4"/>
      <c r="H606" s="4"/>
      <c r="I606" s="4"/>
      <c r="J606" s="4"/>
      <c r="K606" s="137"/>
      <c r="L606" s="137"/>
      <c r="M606" s="137"/>
      <c r="N606" s="137"/>
      <c r="O606" s="137"/>
      <c r="P606" s="137"/>
      <c r="Q606" s="137"/>
      <c r="R606" s="137"/>
      <c r="S606" s="137"/>
      <c r="T606" s="137"/>
      <c r="U606" s="137"/>
      <c r="V606" s="137"/>
      <c r="W606" s="137"/>
      <c r="X606" s="137"/>
      <c r="Y606" s="137"/>
      <c r="Z606" s="137"/>
      <c r="AA606" s="137"/>
      <c r="AB606" s="137"/>
      <c r="AC606" s="137"/>
      <c r="AD606" s="137"/>
      <c r="AE606" s="137"/>
      <c r="AF606" s="137"/>
      <c r="AG606" s="137"/>
      <c r="AH606" s="137"/>
      <c r="AI606" s="137"/>
      <c r="AJ606" s="137"/>
      <c r="AK606" s="137"/>
      <c r="AL606" s="137"/>
      <c r="AM606" s="137"/>
      <c r="AN606" s="137"/>
      <c r="AO606" s="137"/>
      <c r="AP606" s="137"/>
      <c r="AQ606" s="137"/>
      <c r="AR606" s="137"/>
      <c r="AS606" s="137"/>
      <c r="AT606" s="137"/>
      <c r="AU606" s="137"/>
      <c r="AV606" s="137"/>
      <c r="AW606" s="137"/>
      <c r="AX606" s="137"/>
      <c r="AY606" s="137"/>
      <c r="AZ606" s="137"/>
      <c r="BA606" s="137"/>
      <c r="BB606" s="137"/>
      <c r="BC606" s="137"/>
      <c r="BD606" s="137"/>
      <c r="BE606" s="137"/>
      <c r="BF606" s="137"/>
      <c r="BG606" s="137"/>
      <c r="BH606" s="137"/>
      <c r="BI606" s="137"/>
      <c r="BJ606" s="137"/>
      <c r="BK606" s="137"/>
      <c r="BL606" s="137"/>
      <c r="BM606" s="137"/>
      <c r="BN606" s="137"/>
      <c r="BO606" s="137"/>
      <c r="BP606" s="137"/>
      <c r="BQ606" s="137"/>
      <c r="BR606" s="137"/>
      <c r="BS606" s="137"/>
      <c r="BT606" s="137"/>
    </row>
    <row r="607" s="138" customFormat="true" ht="15.75" hidden="false" customHeight="false" outlineLevel="0" collapsed="false">
      <c r="C607" s="2"/>
      <c r="D607" s="2"/>
      <c r="E607" s="3"/>
      <c r="F607" s="4"/>
      <c r="G607" s="4"/>
      <c r="H607" s="4"/>
      <c r="I607" s="4"/>
      <c r="J607" s="4"/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  <c r="AG607" s="137"/>
      <c r="AH607" s="137"/>
      <c r="AI607" s="137"/>
      <c r="AJ607" s="137"/>
      <c r="AK607" s="137"/>
      <c r="AL607" s="137"/>
      <c r="AM607" s="137"/>
      <c r="AN607" s="137"/>
      <c r="AO607" s="137"/>
      <c r="AP607" s="137"/>
      <c r="AQ607" s="137"/>
      <c r="AR607" s="137"/>
      <c r="AS607" s="137"/>
      <c r="AT607" s="137"/>
      <c r="AU607" s="137"/>
      <c r="AV607" s="137"/>
      <c r="AW607" s="137"/>
      <c r="AX607" s="137"/>
      <c r="AY607" s="137"/>
      <c r="AZ607" s="137"/>
      <c r="BA607" s="137"/>
      <c r="BB607" s="137"/>
      <c r="BC607" s="137"/>
      <c r="BD607" s="137"/>
      <c r="BE607" s="137"/>
      <c r="BF607" s="137"/>
      <c r="BG607" s="137"/>
      <c r="BH607" s="137"/>
      <c r="BI607" s="137"/>
      <c r="BJ607" s="137"/>
      <c r="BK607" s="137"/>
      <c r="BL607" s="137"/>
      <c r="BM607" s="137"/>
      <c r="BN607" s="137"/>
      <c r="BO607" s="137"/>
      <c r="BP607" s="137"/>
      <c r="BQ607" s="137"/>
      <c r="BR607" s="137"/>
      <c r="BS607" s="137"/>
      <c r="BT607" s="137"/>
    </row>
    <row r="608" s="138" customFormat="true" ht="15.75" hidden="false" customHeight="false" outlineLevel="0" collapsed="false">
      <c r="C608" s="2"/>
      <c r="D608" s="2"/>
      <c r="E608" s="3"/>
      <c r="F608" s="4"/>
      <c r="G608" s="4"/>
      <c r="H608" s="4"/>
      <c r="I608" s="4"/>
      <c r="J608" s="4"/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  <c r="AG608" s="137"/>
      <c r="AH608" s="137"/>
      <c r="AI608" s="137"/>
      <c r="AJ608" s="137"/>
      <c r="AK608" s="137"/>
      <c r="AL608" s="137"/>
      <c r="AM608" s="137"/>
      <c r="AN608" s="137"/>
      <c r="AO608" s="137"/>
      <c r="AP608" s="137"/>
      <c r="AQ608" s="137"/>
      <c r="AR608" s="137"/>
      <c r="AS608" s="137"/>
      <c r="AT608" s="137"/>
      <c r="AU608" s="137"/>
      <c r="AV608" s="137"/>
      <c r="AW608" s="137"/>
      <c r="AX608" s="137"/>
      <c r="AY608" s="137"/>
      <c r="AZ608" s="137"/>
      <c r="BA608" s="137"/>
      <c r="BB608" s="137"/>
      <c r="BC608" s="137"/>
      <c r="BD608" s="137"/>
      <c r="BE608" s="137"/>
      <c r="BF608" s="137"/>
      <c r="BG608" s="137"/>
      <c r="BH608" s="137"/>
      <c r="BI608" s="137"/>
      <c r="BJ608" s="137"/>
      <c r="BK608" s="137"/>
      <c r="BL608" s="137"/>
      <c r="BM608" s="137"/>
      <c r="BN608" s="137"/>
      <c r="BO608" s="137"/>
      <c r="BP608" s="137"/>
      <c r="BQ608" s="137"/>
      <c r="BR608" s="137"/>
      <c r="BS608" s="137"/>
      <c r="BT608" s="137"/>
    </row>
    <row r="609" s="138" customFormat="true" ht="15.75" hidden="false" customHeight="false" outlineLevel="0" collapsed="false">
      <c r="C609" s="2"/>
      <c r="D609" s="2"/>
      <c r="E609" s="3"/>
      <c r="F609" s="4"/>
      <c r="G609" s="4"/>
      <c r="H609" s="4"/>
      <c r="I609" s="4"/>
      <c r="J609" s="4"/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  <c r="AG609" s="137"/>
      <c r="AH609" s="137"/>
      <c r="AI609" s="137"/>
      <c r="AJ609" s="137"/>
      <c r="AK609" s="137"/>
      <c r="AL609" s="137"/>
      <c r="AM609" s="137"/>
      <c r="AN609" s="137"/>
      <c r="AO609" s="137"/>
      <c r="AP609" s="137"/>
      <c r="AQ609" s="137"/>
      <c r="AR609" s="137"/>
      <c r="AS609" s="137"/>
      <c r="AT609" s="137"/>
      <c r="AU609" s="137"/>
      <c r="AV609" s="137"/>
      <c r="AW609" s="137"/>
      <c r="AX609" s="137"/>
      <c r="AY609" s="137"/>
      <c r="AZ609" s="137"/>
      <c r="BA609" s="137"/>
      <c r="BB609" s="137"/>
      <c r="BC609" s="137"/>
      <c r="BD609" s="137"/>
      <c r="BE609" s="137"/>
      <c r="BF609" s="137"/>
      <c r="BG609" s="137"/>
      <c r="BH609" s="137"/>
      <c r="BI609" s="137"/>
      <c r="BJ609" s="137"/>
      <c r="BK609" s="137"/>
      <c r="BL609" s="137"/>
      <c r="BM609" s="137"/>
      <c r="BN609" s="137"/>
      <c r="BO609" s="137"/>
      <c r="BP609" s="137"/>
      <c r="BQ609" s="137"/>
      <c r="BR609" s="137"/>
      <c r="BS609" s="137"/>
      <c r="BT609" s="137"/>
    </row>
    <row r="610" s="138" customFormat="true" ht="15.75" hidden="false" customHeight="false" outlineLevel="0" collapsed="false">
      <c r="C610" s="2"/>
      <c r="D610" s="2"/>
      <c r="E610" s="3"/>
      <c r="F610" s="4"/>
      <c r="G610" s="4"/>
      <c r="H610" s="4"/>
      <c r="I610" s="4"/>
      <c r="J610" s="4"/>
      <c r="K610" s="137"/>
      <c r="L610" s="137"/>
      <c r="M610" s="137"/>
      <c r="N610" s="137"/>
      <c r="O610" s="137"/>
      <c r="P610" s="137"/>
      <c r="Q610" s="137"/>
      <c r="R610" s="137"/>
      <c r="S610" s="137"/>
      <c r="T610" s="137"/>
      <c r="U610" s="137"/>
      <c r="V610" s="137"/>
      <c r="W610" s="137"/>
      <c r="X610" s="137"/>
      <c r="Y610" s="137"/>
      <c r="Z610" s="137"/>
      <c r="AA610" s="137"/>
      <c r="AB610" s="137"/>
      <c r="AC610" s="137"/>
      <c r="AD610" s="137"/>
      <c r="AE610" s="137"/>
      <c r="AF610" s="137"/>
      <c r="AG610" s="137"/>
      <c r="AH610" s="137"/>
      <c r="AI610" s="137"/>
      <c r="AJ610" s="137"/>
      <c r="AK610" s="137"/>
      <c r="AL610" s="137"/>
      <c r="AM610" s="137"/>
      <c r="AN610" s="137"/>
      <c r="AO610" s="137"/>
      <c r="AP610" s="137"/>
      <c r="AQ610" s="137"/>
      <c r="AR610" s="137"/>
      <c r="AS610" s="137"/>
      <c r="AT610" s="137"/>
      <c r="AU610" s="137"/>
      <c r="AV610" s="137"/>
      <c r="AW610" s="137"/>
      <c r="AX610" s="137"/>
      <c r="AY610" s="137"/>
      <c r="AZ610" s="137"/>
      <c r="BA610" s="137"/>
      <c r="BB610" s="137"/>
      <c r="BC610" s="137"/>
      <c r="BD610" s="137"/>
      <c r="BE610" s="137"/>
      <c r="BF610" s="137"/>
      <c r="BG610" s="137"/>
      <c r="BH610" s="137"/>
      <c r="BI610" s="137"/>
      <c r="BJ610" s="137"/>
      <c r="BK610" s="137"/>
      <c r="BL610" s="137"/>
      <c r="BM610" s="137"/>
      <c r="BN610" s="137"/>
      <c r="BO610" s="137"/>
      <c r="BP610" s="137"/>
      <c r="BQ610" s="137"/>
      <c r="BR610" s="137"/>
      <c r="BS610" s="137"/>
      <c r="BT610" s="137"/>
    </row>
  </sheetData>
  <mergeCells count="12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C26:J30"/>
    <mergeCell ref="E32:F32"/>
  </mergeCells>
  <printOptions headings="false" gridLines="false" gridLinesSet="true" horizontalCentered="false" verticalCentered="false"/>
  <pageMargins left="1.14166666666667" right="0.275694444444444" top="0.39375" bottom="0.472916666666667" header="0.236111111111111" footer="0.157638888888889"/>
  <pageSetup paperSize="9" scale="100" fitToWidth="1" fitToHeight="1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2-12-26T13:48:28Z</cp:lastPrinted>
  <dcterms:modified xsi:type="dcterms:W3CDTF">2023-11-13T13:45:36Z</dcterms:modified>
  <cp:revision>0</cp:revision>
  <dc:subject/>
  <dc:title/>
</cp:coreProperties>
</file>