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6" sheetId="1" state="visible" r:id="rId2"/>
  </sheets>
  <definedNames>
    <definedName function="false" hidden="false" localSheetId="0" name="_xlnm.Print_Area" vbProcedure="false">'Прил-е 6'!$A$1:$E$173</definedName>
    <definedName function="false" hidden="false" localSheetId="0" name="_xlnm.Print_Titles" vbProcedure="false">'Прил-е 6'!$11:$12</definedName>
    <definedName function="false" hidden="false" localSheetId="0" name="OLE_LINK1" vbProcedure="false">'Прил-е 6'!$B$155</definedName>
    <definedName function="false" hidden="false" localSheetId="0" name="OLE_LINK3" vbProcedure="false">'Прил-е 6'!$B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5">
  <si>
    <t xml:space="preserve">Приложение № 2</t>
  </si>
  <si>
    <t xml:space="preserve">                                                                               к проекту решения Представительного Собрания Солнцевского района</t>
  </si>
  <si>
    <t xml:space="preserve">                                                                                          Курской области  от  №  </t>
  </si>
  <si>
    <t xml:space="preserve"> "О бюджете муниципального района "Солнцевский район" Курской области на 2024 год и на плановый период 2025 и 2026 годов" </t>
  </si>
  <si>
    <t xml:space="preserve">Поступления доходов в бюджет муниципального района "Солнцевский район"</t>
  </si>
  <si>
    <t xml:space="preserve">Курской  области в 2024 году и в плановом периоде 2025 и 2026 годов.</t>
  </si>
  <si>
    <t xml:space="preserve">                                                    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 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 </t>
  </si>
  <si>
    <t xml:space="preserve"> 2 02 20000 00 0000 150</t>
  </si>
  <si>
    <t xml:space="preserve">Субсидии бюджетам бюджетной системы  Российской Федерации (межбюджетные субсидии)</t>
  </si>
  <si>
    <t xml:space="preserve"> 2 02 25098 00 0000 150</t>
  </si>
  <si>
    <t xml:space="preserve">Субсидии на обна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098 05 0000 150</t>
  </si>
  <si>
    <t xml:space="preserve">Субсидии бюджетам муниципальных районов на обна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171 00 0000 150</t>
  </si>
  <si>
    <t xml:space="preserve">Субсидии бюджетам на оснащение (обна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общеразвивающих программ, для создания информационных систем в образовательных организациях </t>
  </si>
  <si>
    <t xml:space="preserve"> 2 02 25171 05 0000 150</t>
  </si>
  <si>
    <t xml:space="preserve">Субсидии бюджетам муниципальных районов на оснащение (обна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 2 02 25172 00 0000 150</t>
  </si>
  <si>
    <t xml:space="preserve">Субсидии бюджетам на оснащение (обна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 </t>
  </si>
  <si>
    <t xml:space="preserve"> 2 02 25172 05 0000 150</t>
  </si>
  <si>
    <t xml:space="preserve">Субсидии бюджетам муниципальных районов на оснащение (обна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5160 00 0000 151</t>
  </si>
  <si>
    <t xml:space="preserve">Межбюджетные   трансферты, п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Межбюджетные   трансферты, п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00000"/>
    <numFmt numFmtId="169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true" showOutlineSymbols="true" defaultGridColor="true" view="normal" topLeftCell="A170" colorId="64" zoomScale="100" zoomScaleNormal="100" zoomScalePageLayoutView="8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5.56"/>
    <col collapsed="false" customWidth="true" hidden="false" outlineLevel="0" max="4" min="3" style="1" width="19.28"/>
    <col collapsed="false" customWidth="true" hidden="false" outlineLevel="0" max="5" min="5" style="1" width="19.14"/>
    <col collapsed="false" customWidth="true" hidden="true" outlineLevel="0" max="6" min="6" style="1" width="14.14"/>
    <col collapsed="false" customWidth="true" hidden="true" outlineLevel="0" max="7" min="7" style="1" width="0.28"/>
    <col collapsed="false" customWidth="true" hidden="true" outlineLevel="0" max="8" min="8" style="1" width="14.14"/>
    <col collapsed="false" customWidth="true" hidden="true" outlineLevel="0" max="17" min="9" style="1" width="9.14"/>
  </cols>
  <sheetData>
    <row r="1" customFormat="false" ht="27" hidden="false" customHeight="true" outlineLevel="0" collapsed="false">
      <c r="B1" s="1"/>
      <c r="D1" s="3" t="s">
        <v>0</v>
      </c>
      <c r="E1" s="3"/>
    </row>
    <row r="2" customFormat="false" ht="3.75" hidden="false" customHeight="true" outlineLevel="0" collapsed="false">
      <c r="A2" s="4"/>
      <c r="B2" s="4"/>
      <c r="C2" s="4"/>
      <c r="D2" s="4"/>
      <c r="E2" s="4"/>
    </row>
    <row r="3" customFormat="false" ht="21.75" hidden="false" customHeight="true" outlineLevel="0" collapsed="false">
      <c r="A3" s="4"/>
      <c r="B3" s="4" t="s">
        <v>1</v>
      </c>
      <c r="C3" s="4"/>
      <c r="D3" s="4"/>
      <c r="E3" s="4"/>
    </row>
    <row r="4" customFormat="false" ht="17.25" hidden="false" customHeight="true" outlineLevel="0" collapsed="false">
      <c r="A4" s="4"/>
      <c r="B4" s="4" t="s">
        <v>2</v>
      </c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68.25" hidden="false" customHeight="true" outlineLevel="0" collapsed="false">
      <c r="B6" s="1"/>
      <c r="D6" s="5" t="s">
        <v>3</v>
      </c>
      <c r="E6" s="5"/>
    </row>
    <row r="7" customFormat="false" ht="15" hidden="false" customHeight="false" outlineLevel="0" collapsed="false">
      <c r="A7" s="6"/>
      <c r="B7" s="6"/>
      <c r="C7" s="6"/>
      <c r="D7" s="6"/>
      <c r="E7" s="6"/>
    </row>
    <row r="8" customFormat="false" ht="18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8" hidden="false" customHeight="true" outlineLevel="0" collapsed="false">
      <c r="A9" s="8" t="s">
        <v>5</v>
      </c>
      <c r="B9" s="8"/>
      <c r="C9" s="8"/>
      <c r="D9" s="8"/>
      <c r="E9" s="8"/>
    </row>
    <row r="10" customFormat="false" ht="30.7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75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0" t="s">
        <v>11</v>
      </c>
    </row>
    <row r="12" customFormat="false" ht="22.5" hidden="false" customHeight="true" outlineLevel="0" collapsed="false">
      <c r="A12" s="10" t="n">
        <v>1</v>
      </c>
      <c r="B12" s="12" t="n">
        <v>2</v>
      </c>
      <c r="C12" s="10" t="n">
        <v>3</v>
      </c>
      <c r="D12" s="10" t="n">
        <v>4</v>
      </c>
      <c r="E12" s="10" t="n">
        <v>5</v>
      </c>
    </row>
    <row r="13" customFormat="false" ht="32.25" hidden="false" customHeight="true" outlineLevel="0" collapsed="false">
      <c r="A13" s="13" t="s">
        <v>12</v>
      </c>
      <c r="B13" s="14"/>
      <c r="C13" s="15" t="n">
        <f aca="false">C14+C107</f>
        <v>522540121</v>
      </c>
      <c r="D13" s="16" t="n">
        <f aca="false">D14+D107</f>
        <v>474945927</v>
      </c>
      <c r="E13" s="16" t="n">
        <f aca="false">E14+E107</f>
        <v>466653999</v>
      </c>
      <c r="F13" s="17"/>
      <c r="G13" s="17"/>
      <c r="H13" s="17"/>
    </row>
    <row r="14" s="22" customFormat="true" ht="44.25" hidden="false" customHeight="true" outlineLevel="0" collapsed="false">
      <c r="A14" s="18" t="s">
        <v>13</v>
      </c>
      <c r="B14" s="19" t="s">
        <v>14</v>
      </c>
      <c r="C14" s="20" t="n">
        <f aca="false">C15+C23+C33+C43+C46+C53+C57+C69+C104</f>
        <v>172822921</v>
      </c>
      <c r="D14" s="20" t="n">
        <f aca="false">D15+D23+D33+D43+D46+D53+D57+D69+D104</f>
        <v>168198562</v>
      </c>
      <c r="E14" s="20" t="n">
        <f aca="false">E15+E23+E33+E43+E46+E53+E57+E69+E104</f>
        <v>177125684</v>
      </c>
      <c r="F14" s="21"/>
      <c r="G14" s="21"/>
      <c r="H14" s="21"/>
    </row>
    <row r="15" s="22" customFormat="true" ht="27.75" hidden="false" customHeight="true" outlineLevel="0" collapsed="false">
      <c r="A15" s="23" t="s">
        <v>15</v>
      </c>
      <c r="B15" s="24" t="s">
        <v>16</v>
      </c>
      <c r="C15" s="20" t="n">
        <f aca="false">C16</f>
        <v>129263938</v>
      </c>
      <c r="D15" s="20" t="n">
        <f aca="false">D16</f>
        <v>124125351</v>
      </c>
      <c r="E15" s="20" t="n">
        <f aca="false">E16</f>
        <v>132440583</v>
      </c>
      <c r="F15" s="21"/>
      <c r="G15" s="21"/>
      <c r="H15" s="21"/>
    </row>
    <row r="16" s="22" customFormat="true" ht="26.25" hidden="false" customHeight="true" outlineLevel="0" collapsed="false">
      <c r="A16" s="23" t="s">
        <v>17</v>
      </c>
      <c r="B16" s="25" t="s">
        <v>18</v>
      </c>
      <c r="C16" s="20" t="n">
        <f aca="false">SUM(C17:C22)</f>
        <v>129263938</v>
      </c>
      <c r="D16" s="20" t="n">
        <f aca="false">SUM(D17:D21)</f>
        <v>124125351</v>
      </c>
      <c r="E16" s="20" t="n">
        <f aca="false">SUM(E17:E21)</f>
        <v>132440583</v>
      </c>
      <c r="F16" s="21"/>
      <c r="G16" s="21"/>
      <c r="H16" s="21"/>
    </row>
    <row r="17" customFormat="false" ht="144.75" hidden="false" customHeight="true" outlineLevel="0" collapsed="false">
      <c r="A17" s="26" t="s">
        <v>19</v>
      </c>
      <c r="B17" s="27" t="s">
        <v>20</v>
      </c>
      <c r="C17" s="28" t="n">
        <v>125209827</v>
      </c>
      <c r="D17" s="28" t="n">
        <v>120280243</v>
      </c>
      <c r="E17" s="28" t="n">
        <v>128433986</v>
      </c>
    </row>
    <row r="18" customFormat="false" ht="168" hidden="false" customHeight="true" outlineLevel="0" collapsed="false">
      <c r="A18" s="26" t="s">
        <v>21</v>
      </c>
      <c r="B18" s="27" t="s">
        <v>22</v>
      </c>
      <c r="C18" s="28" t="n">
        <v>2985663</v>
      </c>
      <c r="D18" s="28" t="n">
        <v>2865717</v>
      </c>
      <c r="E18" s="28" t="n">
        <v>3045228</v>
      </c>
    </row>
    <row r="19" customFormat="false" ht="86.25" hidden="false" customHeight="true" outlineLevel="0" collapsed="false">
      <c r="A19" s="26" t="s">
        <v>23</v>
      </c>
      <c r="B19" s="27" t="s">
        <v>24</v>
      </c>
      <c r="C19" s="29" t="n">
        <v>724164</v>
      </c>
      <c r="D19" s="29" t="n">
        <v>647662</v>
      </c>
      <c r="E19" s="29" t="n">
        <v>645902</v>
      </c>
    </row>
    <row r="20" customFormat="false" ht="159.75" hidden="false" customHeight="true" outlineLevel="0" collapsed="false">
      <c r="A20" s="30" t="s">
        <v>25</v>
      </c>
      <c r="B20" s="27" t="s">
        <v>26</v>
      </c>
      <c r="C20" s="31" t="n">
        <v>285520</v>
      </c>
      <c r="D20" s="31" t="n">
        <v>276378</v>
      </c>
      <c r="E20" s="31" t="n">
        <v>295409</v>
      </c>
    </row>
    <row r="21" customFormat="false" ht="82.5" hidden="false" customHeight="true" outlineLevel="0" collapsed="false">
      <c r="A21" s="26" t="s">
        <v>27</v>
      </c>
      <c r="B21" s="26" t="s">
        <v>28</v>
      </c>
      <c r="C21" s="29" t="n">
        <v>58763</v>
      </c>
      <c r="D21" s="29" t="n">
        <v>55351</v>
      </c>
      <c r="E21" s="29" t="n">
        <v>20058</v>
      </c>
    </row>
    <row r="22" customFormat="false" ht="82.5" hidden="false" customHeight="true" outlineLevel="0" collapsed="false">
      <c r="A22" s="26" t="s">
        <v>29</v>
      </c>
      <c r="B22" s="32" t="s">
        <v>30</v>
      </c>
      <c r="C22" s="29" t="n">
        <v>1</v>
      </c>
      <c r="D22" s="29" t="n">
        <v>0</v>
      </c>
      <c r="E22" s="29" t="n">
        <v>0</v>
      </c>
    </row>
    <row r="23" customFormat="false" ht="79.5" hidden="false" customHeight="true" outlineLevel="0" collapsed="false">
      <c r="A23" s="23" t="s">
        <v>31</v>
      </c>
      <c r="B23" s="33" t="s">
        <v>32</v>
      </c>
      <c r="C23" s="34" t="n">
        <f aca="false">C24</f>
        <v>12414900</v>
      </c>
      <c r="D23" s="34" t="n">
        <f aca="false">D24</f>
        <v>12814500</v>
      </c>
      <c r="E23" s="34" t="n">
        <f aca="false">E24</f>
        <v>12905900</v>
      </c>
    </row>
    <row r="24" s="22" customFormat="true" ht="65.25" hidden="false" customHeight="true" outlineLevel="0" collapsed="false">
      <c r="A24" s="35" t="s">
        <v>33</v>
      </c>
      <c r="B24" s="36" t="s">
        <v>34</v>
      </c>
      <c r="C24" s="37" t="n">
        <f aca="false">SUM(C25+C27+C29+C31)</f>
        <v>12414900</v>
      </c>
      <c r="D24" s="38" t="n">
        <f aca="false">SUM(D25+D27+D29+D31)</f>
        <v>12814500</v>
      </c>
      <c r="E24" s="38" t="n">
        <f aca="false">SUM(E25+E27+E29+E31)</f>
        <v>12905900</v>
      </c>
    </row>
    <row r="25" customFormat="false" ht="111.75" hidden="false" customHeight="true" outlineLevel="0" collapsed="false">
      <c r="A25" s="39" t="s">
        <v>35</v>
      </c>
      <c r="B25" s="40" t="s">
        <v>36</v>
      </c>
      <c r="C25" s="41" t="n">
        <f aca="false">C26</f>
        <v>6474900</v>
      </c>
      <c r="D25" s="41" t="n">
        <f aca="false">D26</f>
        <v>6666800</v>
      </c>
      <c r="E25" s="41" t="n">
        <f aca="false">E26</f>
        <v>6722600</v>
      </c>
    </row>
    <row r="26" customFormat="false" ht="153.75" hidden="false" customHeight="true" outlineLevel="0" collapsed="false">
      <c r="A26" s="39" t="s">
        <v>37</v>
      </c>
      <c r="B26" s="42" t="s">
        <v>38</v>
      </c>
      <c r="C26" s="41" t="n">
        <v>6474900</v>
      </c>
      <c r="D26" s="29" t="n">
        <v>6666800</v>
      </c>
      <c r="E26" s="29" t="n">
        <v>6722600</v>
      </c>
    </row>
    <row r="27" customFormat="false" ht="120" hidden="false" customHeight="true" outlineLevel="0" collapsed="false">
      <c r="A27" s="39" t="s">
        <v>39</v>
      </c>
      <c r="B27" s="43" t="s">
        <v>40</v>
      </c>
      <c r="C27" s="41" t="n">
        <f aca="false">C28</f>
        <v>30900</v>
      </c>
      <c r="D27" s="41" t="n">
        <f aca="false">D28</f>
        <v>35000</v>
      </c>
      <c r="E27" s="41" t="n">
        <f aca="false">E28</f>
        <v>35700</v>
      </c>
      <c r="F27" s="17" t="n">
        <f aca="false">SUM(C27:D27)</f>
        <v>65900</v>
      </c>
    </row>
    <row r="28" customFormat="false" ht="173.25" hidden="false" customHeight="true" outlineLevel="0" collapsed="false">
      <c r="A28" s="39" t="s">
        <v>41</v>
      </c>
      <c r="B28" s="42" t="s">
        <v>42</v>
      </c>
      <c r="C28" s="41" t="n">
        <v>30900</v>
      </c>
      <c r="D28" s="41" t="n">
        <v>35000</v>
      </c>
      <c r="E28" s="41" t="n">
        <v>35700</v>
      </c>
    </row>
    <row r="29" customFormat="false" ht="94.5" hidden="false" customHeight="true" outlineLevel="0" collapsed="false">
      <c r="A29" s="26" t="s">
        <v>43</v>
      </c>
      <c r="B29" s="44" t="s">
        <v>44</v>
      </c>
      <c r="C29" s="29" t="n">
        <f aca="false">C30</f>
        <v>6713700</v>
      </c>
      <c r="D29" s="29" t="n">
        <f aca="false">D30</f>
        <v>6941400</v>
      </c>
      <c r="E29" s="29" t="n">
        <f aca="false">E30</f>
        <v>7001700</v>
      </c>
    </row>
    <row r="30" customFormat="false" ht="161.25" hidden="false" customHeight="true" outlineLevel="0" collapsed="false">
      <c r="A30" s="39" t="s">
        <v>45</v>
      </c>
      <c r="B30" s="42" t="s">
        <v>46</v>
      </c>
      <c r="C30" s="41" t="n">
        <v>6713700</v>
      </c>
      <c r="D30" s="29" t="n">
        <v>6941400</v>
      </c>
      <c r="E30" s="29" t="n">
        <v>7001700</v>
      </c>
    </row>
    <row r="31" customFormat="false" ht="127.5" hidden="false" customHeight="true" outlineLevel="0" collapsed="false">
      <c r="A31" s="26" t="s">
        <v>47</v>
      </c>
      <c r="B31" s="45" t="s">
        <v>48</v>
      </c>
      <c r="C31" s="29" t="n">
        <f aca="false">C32</f>
        <v>-804600</v>
      </c>
      <c r="D31" s="29" t="n">
        <f aca="false">D32</f>
        <v>-828700</v>
      </c>
      <c r="E31" s="29" t="n">
        <f aca="false">E32</f>
        <v>-854100</v>
      </c>
    </row>
    <row r="32" customFormat="false" ht="154.5" hidden="false" customHeight="true" outlineLevel="0" collapsed="false">
      <c r="A32" s="26" t="s">
        <v>49</v>
      </c>
      <c r="B32" s="46" t="s">
        <v>50</v>
      </c>
      <c r="C32" s="29" t="n">
        <v>-804600</v>
      </c>
      <c r="D32" s="29" t="n">
        <v>-828700</v>
      </c>
      <c r="E32" s="29" t="n">
        <v>-854100</v>
      </c>
    </row>
    <row r="33" s="22" customFormat="true" ht="30" hidden="false" customHeight="true" outlineLevel="0" collapsed="false">
      <c r="A33" s="23" t="s">
        <v>51</v>
      </c>
      <c r="B33" s="47" t="s">
        <v>52</v>
      </c>
      <c r="C33" s="20" t="n">
        <f aca="false">C34+C39+C41</f>
        <v>7429372</v>
      </c>
      <c r="D33" s="20" t="n">
        <f aca="false">D34+D39+D41</f>
        <v>7729866</v>
      </c>
      <c r="E33" s="20" t="n">
        <f aca="false">E34+E39+E41</f>
        <v>8038922</v>
      </c>
    </row>
    <row r="34" customFormat="false" ht="40.5" hidden="false" customHeight="true" outlineLevel="0" collapsed="false">
      <c r="A34" s="23" t="s">
        <v>53</v>
      </c>
      <c r="B34" s="33" t="s">
        <v>54</v>
      </c>
      <c r="C34" s="34" t="n">
        <f aca="false">C35+C37</f>
        <v>2161086</v>
      </c>
      <c r="D34" s="20" t="n">
        <f aca="false">D35+D37</f>
        <v>2297500</v>
      </c>
      <c r="E34" s="20" t="n">
        <f aca="false">E35+E37</f>
        <v>2439656</v>
      </c>
    </row>
    <row r="35" customFormat="false" ht="60.75" hidden="false" customHeight="true" outlineLevel="0" collapsed="false">
      <c r="A35" s="48" t="s">
        <v>55</v>
      </c>
      <c r="B35" s="49" t="s">
        <v>56</v>
      </c>
      <c r="C35" s="50" t="n">
        <f aca="false">C36</f>
        <v>969888</v>
      </c>
      <c r="D35" s="50" t="n">
        <f aca="false">D36</f>
        <v>1046050</v>
      </c>
      <c r="E35" s="50" t="n">
        <f aca="false">E36</f>
        <v>1126827</v>
      </c>
    </row>
    <row r="36" customFormat="false" ht="69" hidden="false" customHeight="true" outlineLevel="0" collapsed="false">
      <c r="A36" s="51" t="s">
        <v>57</v>
      </c>
      <c r="B36" s="40" t="s">
        <v>56</v>
      </c>
      <c r="C36" s="29" t="n">
        <v>969888</v>
      </c>
      <c r="D36" s="29" t="n">
        <v>1046050</v>
      </c>
      <c r="E36" s="29" t="n">
        <v>1126827</v>
      </c>
    </row>
    <row r="37" customFormat="false" ht="84" hidden="false" customHeight="true" outlineLevel="0" collapsed="false">
      <c r="A37" s="48" t="s">
        <v>58</v>
      </c>
      <c r="B37" s="49" t="s">
        <v>59</v>
      </c>
      <c r="C37" s="50" t="n">
        <f aca="false">C38</f>
        <v>1191198</v>
      </c>
      <c r="D37" s="50" t="n">
        <f aca="false">D38</f>
        <v>1251450</v>
      </c>
      <c r="E37" s="50" t="n">
        <f aca="false">E38</f>
        <v>1312829</v>
      </c>
    </row>
    <row r="38" customFormat="false" ht="102.75" hidden="false" customHeight="true" outlineLevel="0" collapsed="false">
      <c r="A38" s="51" t="s">
        <v>60</v>
      </c>
      <c r="B38" s="40" t="s">
        <v>61</v>
      </c>
      <c r="C38" s="29" t="n">
        <v>1191198</v>
      </c>
      <c r="D38" s="29" t="n">
        <v>1251450</v>
      </c>
      <c r="E38" s="29" t="n">
        <v>1312829</v>
      </c>
    </row>
    <row r="39" s="22" customFormat="true" ht="24" hidden="false" customHeight="true" outlineLevel="0" collapsed="false">
      <c r="A39" s="23" t="s">
        <v>62</v>
      </c>
      <c r="B39" s="33" t="s">
        <v>63</v>
      </c>
      <c r="C39" s="34" t="n">
        <f aca="false">C40</f>
        <v>3906657</v>
      </c>
      <c r="D39" s="20" t="n">
        <f aca="false">D40</f>
        <v>4070737</v>
      </c>
      <c r="E39" s="20" t="n">
        <f aca="false">E40</f>
        <v>4237637</v>
      </c>
    </row>
    <row r="40" customFormat="false" ht="15" hidden="false" customHeight="true" outlineLevel="0" collapsed="false">
      <c r="A40" s="51" t="s">
        <v>64</v>
      </c>
      <c r="B40" s="40" t="s">
        <v>63</v>
      </c>
      <c r="C40" s="29" t="n">
        <v>3906657</v>
      </c>
      <c r="D40" s="29" t="n">
        <v>4070737</v>
      </c>
      <c r="E40" s="29" t="n">
        <v>4237637</v>
      </c>
    </row>
    <row r="41" s="22" customFormat="true" ht="45" hidden="false" customHeight="true" outlineLevel="0" collapsed="false">
      <c r="A41" s="23" t="s">
        <v>65</v>
      </c>
      <c r="B41" s="52" t="s">
        <v>66</v>
      </c>
      <c r="C41" s="53" t="n">
        <f aca="false">C42</f>
        <v>1361629</v>
      </c>
      <c r="D41" s="54" t="n">
        <f aca="false">D42</f>
        <v>1361629</v>
      </c>
      <c r="E41" s="54" t="n">
        <f aca="false">E42</f>
        <v>1361629</v>
      </c>
    </row>
    <row r="42" customFormat="false" ht="75.75" hidden="false" customHeight="true" outlineLevel="0" collapsed="false">
      <c r="A42" s="51" t="s">
        <v>67</v>
      </c>
      <c r="B42" s="26" t="s">
        <v>68</v>
      </c>
      <c r="C42" s="55" t="n">
        <v>1361629</v>
      </c>
      <c r="D42" s="55" t="n">
        <v>1361629</v>
      </c>
      <c r="E42" s="55" t="n">
        <v>1361629</v>
      </c>
    </row>
    <row r="43" s="22" customFormat="true" ht="22.5" hidden="false" customHeight="true" outlineLevel="0" collapsed="false">
      <c r="A43" s="23" t="s">
        <v>69</v>
      </c>
      <c r="B43" s="33" t="s">
        <v>70</v>
      </c>
      <c r="C43" s="34" t="n">
        <f aca="false">C44</f>
        <v>1461835</v>
      </c>
      <c r="D43" s="20" t="n">
        <f aca="false">D44</f>
        <v>1461835</v>
      </c>
      <c r="E43" s="20" t="n">
        <f aca="false">E44</f>
        <v>1461835</v>
      </c>
    </row>
    <row r="44" s="22" customFormat="true" ht="63" hidden="false" customHeight="true" outlineLevel="0" collapsed="false">
      <c r="A44" s="23" t="s">
        <v>71</v>
      </c>
      <c r="B44" s="56" t="s">
        <v>72</v>
      </c>
      <c r="C44" s="20" t="n">
        <f aca="false">C45</f>
        <v>1461835</v>
      </c>
      <c r="D44" s="20" t="n">
        <f aca="false">D45</f>
        <v>1461835</v>
      </c>
      <c r="E44" s="20" t="n">
        <f aca="false">E45</f>
        <v>1461835</v>
      </c>
    </row>
    <row r="45" customFormat="false" ht="65.25" hidden="false" customHeight="true" outlineLevel="0" collapsed="false">
      <c r="A45" s="51" t="s">
        <v>73</v>
      </c>
      <c r="B45" s="43" t="s">
        <v>74</v>
      </c>
      <c r="C45" s="29" t="n">
        <v>1461835</v>
      </c>
      <c r="D45" s="29" t="n">
        <v>1461835</v>
      </c>
      <c r="E45" s="29" t="n">
        <v>1461835</v>
      </c>
    </row>
    <row r="46" s="22" customFormat="true" ht="79.5" hidden="false" customHeight="true" outlineLevel="0" collapsed="false">
      <c r="A46" s="23" t="s">
        <v>75</v>
      </c>
      <c r="B46" s="56" t="s">
        <v>76</v>
      </c>
      <c r="C46" s="34" t="n">
        <f aca="false">C47</f>
        <v>15312464</v>
      </c>
      <c r="D46" s="20" t="n">
        <f aca="false">D47</f>
        <v>15312464</v>
      </c>
      <c r="E46" s="20" t="n">
        <f aca="false">E47</f>
        <v>15312464</v>
      </c>
    </row>
    <row r="47" s="22" customFormat="true" ht="126" hidden="false" customHeight="true" outlineLevel="0" collapsed="false">
      <c r="A47" s="23" t="s">
        <v>77</v>
      </c>
      <c r="B47" s="56" t="s">
        <v>78</v>
      </c>
      <c r="C47" s="20" t="n">
        <f aca="false">C48+C51</f>
        <v>15312464</v>
      </c>
      <c r="D47" s="20" t="n">
        <f aca="false">D48+D51</f>
        <v>15312464</v>
      </c>
      <c r="E47" s="20" t="n">
        <f aca="false">E48+E51</f>
        <v>15312464</v>
      </c>
    </row>
    <row r="48" customFormat="false" ht="99.75" hidden="false" customHeight="true" outlineLevel="0" collapsed="false">
      <c r="A48" s="48" t="s">
        <v>79</v>
      </c>
      <c r="B48" s="57" t="s">
        <v>80</v>
      </c>
      <c r="C48" s="34" t="n">
        <f aca="false">C49+C50</f>
        <v>15269528</v>
      </c>
      <c r="D48" s="20" t="n">
        <f aca="false">D49+D50</f>
        <v>15269528</v>
      </c>
      <c r="E48" s="20" t="n">
        <f aca="false">E49+E50</f>
        <v>15269528</v>
      </c>
    </row>
    <row r="49" customFormat="false" ht="149.25" hidden="false" customHeight="true" outlineLevel="0" collapsed="false">
      <c r="A49" s="51" t="s">
        <v>81</v>
      </c>
      <c r="B49" s="43" t="s">
        <v>82</v>
      </c>
      <c r="C49" s="58" t="n">
        <v>15143256</v>
      </c>
      <c r="D49" s="58" t="n">
        <v>15143256</v>
      </c>
      <c r="E49" s="58" t="n">
        <v>15143256</v>
      </c>
    </row>
    <row r="50" customFormat="false" ht="120.75" hidden="false" customHeight="true" outlineLevel="0" collapsed="false">
      <c r="A50" s="51" t="s">
        <v>83</v>
      </c>
      <c r="B50" s="59" t="s">
        <v>84</v>
      </c>
      <c r="C50" s="58" t="n">
        <v>126272</v>
      </c>
      <c r="D50" s="58" t="n">
        <v>126272</v>
      </c>
      <c r="E50" s="58" t="n">
        <v>126272</v>
      </c>
    </row>
    <row r="51" customFormat="false" ht="137.25" hidden="false" customHeight="true" outlineLevel="0" collapsed="false">
      <c r="A51" s="23" t="s">
        <v>85</v>
      </c>
      <c r="B51" s="33" t="s">
        <v>86</v>
      </c>
      <c r="C51" s="34" t="n">
        <f aca="false">C52</f>
        <v>42936</v>
      </c>
      <c r="D51" s="20" t="n">
        <f aca="false">D52</f>
        <v>42936</v>
      </c>
      <c r="E51" s="20" t="n">
        <f aca="false">E52</f>
        <v>42936</v>
      </c>
    </row>
    <row r="52" customFormat="false" ht="94.5" hidden="false" customHeight="true" outlineLevel="0" collapsed="false">
      <c r="A52" s="51" t="s">
        <v>87</v>
      </c>
      <c r="B52" s="40" t="s">
        <v>88</v>
      </c>
      <c r="C52" s="29" t="n">
        <v>42936</v>
      </c>
      <c r="D52" s="29" t="n">
        <v>42936</v>
      </c>
      <c r="E52" s="29" t="n">
        <v>42936</v>
      </c>
    </row>
    <row r="53" customFormat="false" ht="44.25" hidden="false" customHeight="true" outlineLevel="0" collapsed="false">
      <c r="A53" s="23" t="s">
        <v>89</v>
      </c>
      <c r="B53" s="33" t="s">
        <v>90</v>
      </c>
      <c r="C53" s="34" t="n">
        <f aca="false">C54</f>
        <v>15978</v>
      </c>
      <c r="D53" s="20" t="n">
        <f aca="false">D54</f>
        <v>15978</v>
      </c>
      <c r="E53" s="20" t="n">
        <f aca="false">E54</f>
        <v>15978</v>
      </c>
    </row>
    <row r="54" customFormat="false" ht="45" hidden="false" customHeight="true" outlineLevel="0" collapsed="false">
      <c r="A54" s="23" t="s">
        <v>91</v>
      </c>
      <c r="B54" s="33" t="s">
        <v>92</v>
      </c>
      <c r="C54" s="20" t="n">
        <f aca="false">C55</f>
        <v>15978</v>
      </c>
      <c r="D54" s="20" t="n">
        <f aca="false">D55</f>
        <v>15978</v>
      </c>
      <c r="E54" s="20" t="n">
        <f aca="false">E55</f>
        <v>15978</v>
      </c>
    </row>
    <row r="55" customFormat="false" ht="49.5" hidden="false" customHeight="true" outlineLevel="0" collapsed="false">
      <c r="A55" s="51" t="s">
        <v>93</v>
      </c>
      <c r="B55" s="40" t="s">
        <v>94</v>
      </c>
      <c r="C55" s="29" t="n">
        <v>15978</v>
      </c>
      <c r="D55" s="29" t="n">
        <v>15978</v>
      </c>
      <c r="E55" s="29" t="n">
        <v>15978</v>
      </c>
    </row>
    <row r="56" customFormat="false" ht="12.75" hidden="true" customHeight="true" outlineLevel="0" collapsed="false">
      <c r="A56" s="51"/>
      <c r="B56" s="40"/>
      <c r="C56" s="29"/>
      <c r="D56" s="29"/>
      <c r="E56" s="29"/>
    </row>
    <row r="57" customFormat="false" ht="63" hidden="false" customHeight="true" outlineLevel="0" collapsed="false">
      <c r="A57" s="23" t="s">
        <v>95</v>
      </c>
      <c r="B57" s="56" t="s">
        <v>96</v>
      </c>
      <c r="C57" s="34" t="n">
        <f aca="false">C58+C61</f>
        <v>5849904</v>
      </c>
      <c r="D57" s="20" t="n">
        <f aca="false">D58+D61</f>
        <v>5849904</v>
      </c>
      <c r="E57" s="20" t="n">
        <f aca="false">E58+E61</f>
        <v>5849904</v>
      </c>
    </row>
    <row r="58" customFormat="false" ht="36" hidden="false" customHeight="true" outlineLevel="0" collapsed="false">
      <c r="A58" s="23" t="s">
        <v>97</v>
      </c>
      <c r="B58" s="56" t="s">
        <v>98</v>
      </c>
      <c r="C58" s="20" t="n">
        <f aca="false">C59</f>
        <v>5809839</v>
      </c>
      <c r="D58" s="20" t="n">
        <f aca="false">D59</f>
        <v>5809839</v>
      </c>
      <c r="E58" s="20" t="n">
        <f aca="false">E59</f>
        <v>5809839</v>
      </c>
    </row>
    <row r="59" customFormat="false" ht="33" hidden="false" customHeight="true" outlineLevel="0" collapsed="false">
      <c r="A59" s="48" t="s">
        <v>99</v>
      </c>
      <c r="B59" s="49" t="s">
        <v>100</v>
      </c>
      <c r="C59" s="50" t="n">
        <f aca="false">C60</f>
        <v>5809839</v>
      </c>
      <c r="D59" s="50" t="n">
        <f aca="false">D60</f>
        <v>5809839</v>
      </c>
      <c r="E59" s="50" t="n">
        <f aca="false">E60</f>
        <v>5809839</v>
      </c>
    </row>
    <row r="60" customFormat="false" ht="57.75" hidden="false" customHeight="true" outlineLevel="0" collapsed="false">
      <c r="A60" s="51" t="s">
        <v>101</v>
      </c>
      <c r="B60" s="40" t="s">
        <v>102</v>
      </c>
      <c r="C60" s="60" t="n">
        <v>5809839</v>
      </c>
      <c r="D60" s="60" t="n">
        <v>5809839</v>
      </c>
      <c r="E60" s="60" t="n">
        <v>5809839</v>
      </c>
    </row>
    <row r="61" customFormat="false" ht="36" hidden="false" customHeight="true" outlineLevel="0" collapsed="false">
      <c r="A61" s="23" t="s">
        <v>103</v>
      </c>
      <c r="B61" s="33" t="s">
        <v>104</v>
      </c>
      <c r="C61" s="61" t="n">
        <f aca="false">SUM(C62)</f>
        <v>40065</v>
      </c>
      <c r="D61" s="61" t="n">
        <f aca="false">SUM(D62)</f>
        <v>40065</v>
      </c>
      <c r="E61" s="61" t="n">
        <f aca="false">SUM(E62)</f>
        <v>40065</v>
      </c>
    </row>
    <row r="62" customFormat="false" ht="49.5" hidden="false" customHeight="true" outlineLevel="0" collapsed="false">
      <c r="A62" s="51" t="s">
        <v>105</v>
      </c>
      <c r="B62" s="40" t="s">
        <v>106</v>
      </c>
      <c r="C62" s="60" t="n">
        <f aca="false">SUM(C63)</f>
        <v>40065</v>
      </c>
      <c r="D62" s="60" t="n">
        <f aca="false">SUM(D63)</f>
        <v>40065</v>
      </c>
      <c r="E62" s="60" t="n">
        <f aca="false">SUM(E63)</f>
        <v>40065</v>
      </c>
    </row>
    <row r="63" customFormat="false" ht="61.5" hidden="false" customHeight="true" outlineLevel="0" collapsed="false">
      <c r="A63" s="51" t="s">
        <v>107</v>
      </c>
      <c r="B63" s="62" t="s">
        <v>108</v>
      </c>
      <c r="C63" s="60" t="n">
        <v>40065</v>
      </c>
      <c r="D63" s="60" t="n">
        <v>40065</v>
      </c>
      <c r="E63" s="60" t="n">
        <v>40065</v>
      </c>
    </row>
    <row r="64" customFormat="false" ht="36" hidden="true" customHeight="true" outlineLevel="0" collapsed="false">
      <c r="A64" s="23"/>
      <c r="B64" s="36"/>
      <c r="C64" s="20"/>
      <c r="D64" s="20"/>
      <c r="E64" s="20"/>
    </row>
    <row r="65" customFormat="false" ht="36" hidden="true" customHeight="true" outlineLevel="0" collapsed="false">
      <c r="A65" s="23"/>
      <c r="B65" s="33"/>
      <c r="C65" s="20"/>
      <c r="D65" s="20"/>
      <c r="E65" s="20"/>
    </row>
    <row r="66" customFormat="false" ht="43.5" hidden="true" customHeight="true" outlineLevel="0" collapsed="false">
      <c r="A66" s="48"/>
      <c r="B66" s="49"/>
      <c r="C66" s="50"/>
      <c r="D66" s="50"/>
      <c r="E66" s="50"/>
    </row>
    <row r="67" customFormat="false" ht="54" hidden="true" customHeight="true" outlineLevel="0" collapsed="false">
      <c r="A67" s="51"/>
      <c r="B67" s="40"/>
      <c r="C67" s="29"/>
      <c r="D67" s="29"/>
      <c r="E67" s="29"/>
    </row>
    <row r="68" customFormat="false" ht="55.5" hidden="true" customHeight="true" outlineLevel="0" collapsed="false">
      <c r="A68" s="63"/>
      <c r="B68" s="27"/>
      <c r="C68" s="31"/>
      <c r="D68" s="31"/>
      <c r="E68" s="31"/>
    </row>
    <row r="69" customFormat="false" ht="33.75" hidden="false" customHeight="true" outlineLevel="0" collapsed="false">
      <c r="A69" s="35" t="s">
        <v>109</v>
      </c>
      <c r="B69" s="56" t="s">
        <v>110</v>
      </c>
      <c r="C69" s="34" t="n">
        <f aca="false">C73+C94+C99+C102</f>
        <v>730090</v>
      </c>
      <c r="D69" s="34" t="n">
        <f aca="false">D73+D94+D99+D102</f>
        <v>888664</v>
      </c>
      <c r="E69" s="34" t="n">
        <f aca="false">E73+E94+E99+E102</f>
        <v>1100098</v>
      </c>
      <c r="F69" s="37"/>
    </row>
    <row r="70" customFormat="false" ht="111.75" hidden="true" customHeight="true" outlineLevel="0" collapsed="false">
      <c r="A70" s="18"/>
      <c r="B70" s="64"/>
      <c r="C70" s="38"/>
      <c r="D70" s="38"/>
      <c r="E70" s="38"/>
    </row>
    <row r="71" customFormat="false" ht="37.5" hidden="true" customHeight="true" outlineLevel="0" collapsed="false">
      <c r="A71" s="51"/>
      <c r="B71" s="65"/>
      <c r="C71" s="29"/>
      <c r="D71" s="29"/>
      <c r="E71" s="29"/>
    </row>
    <row r="72" customFormat="false" ht="69" hidden="true" customHeight="true" outlineLevel="0" collapsed="false">
      <c r="A72" s="66"/>
      <c r="B72" s="67"/>
      <c r="C72" s="68"/>
      <c r="D72" s="68"/>
      <c r="E72" s="68"/>
    </row>
    <row r="73" customFormat="false" ht="57" hidden="false" customHeight="true" outlineLevel="0" collapsed="false">
      <c r="A73" s="69" t="s">
        <v>111</v>
      </c>
      <c r="B73" s="70" t="s">
        <v>112</v>
      </c>
      <c r="C73" s="71" t="n">
        <f aca="false">C74+C76+C78+C80+C82+C84+C86+C88+C90+C92</f>
        <v>154771</v>
      </c>
      <c r="D73" s="71" t="n">
        <f aca="false">D74+D76+D78+D80+D82+D84+D86+D88+D90+D92</f>
        <v>154771</v>
      </c>
      <c r="E73" s="71" t="n">
        <f aca="false">E74+E76+E78+E80+E82+E84+E86+E88+E90+E92</f>
        <v>154771</v>
      </c>
      <c r="F73" s="72"/>
    </row>
    <row r="74" customFormat="false" ht="88.5" hidden="false" customHeight="true" outlineLevel="0" collapsed="false">
      <c r="A74" s="73" t="s">
        <v>113</v>
      </c>
      <c r="B74" s="74" t="s">
        <v>114</v>
      </c>
      <c r="C74" s="75" t="n">
        <f aca="false">C75</f>
        <v>15570</v>
      </c>
      <c r="D74" s="75" t="n">
        <f aca="false">D75</f>
        <v>15570</v>
      </c>
      <c r="E74" s="75" t="n">
        <f aca="false">E75</f>
        <v>15570</v>
      </c>
      <c r="F74" s="72"/>
    </row>
    <row r="75" customFormat="false" ht="106.5" hidden="false" customHeight="true" outlineLevel="0" collapsed="false">
      <c r="A75" s="76" t="s">
        <v>115</v>
      </c>
      <c r="B75" s="77" t="s">
        <v>116</v>
      </c>
      <c r="C75" s="78" t="n">
        <v>15570</v>
      </c>
      <c r="D75" s="78" t="n">
        <v>15570</v>
      </c>
      <c r="E75" s="78" t="n">
        <v>15570</v>
      </c>
    </row>
    <row r="76" customFormat="false" ht="90" hidden="false" customHeight="true" outlineLevel="0" collapsed="false">
      <c r="A76" s="73" t="s">
        <v>117</v>
      </c>
      <c r="B76" s="79" t="s">
        <v>118</v>
      </c>
      <c r="C76" s="80" t="n">
        <f aca="false">C77</f>
        <v>17836</v>
      </c>
      <c r="D76" s="80" t="n">
        <f aca="false">D77</f>
        <v>17836</v>
      </c>
      <c r="E76" s="80" t="n">
        <f aca="false">E77</f>
        <v>17836</v>
      </c>
      <c r="F76" s="80"/>
    </row>
    <row r="77" customFormat="false" ht="137.25" hidden="false" customHeight="true" outlineLevel="0" collapsed="false">
      <c r="A77" s="76" t="s">
        <v>119</v>
      </c>
      <c r="B77" s="81" t="s">
        <v>120</v>
      </c>
      <c r="C77" s="82" t="n">
        <v>17836</v>
      </c>
      <c r="D77" s="82" t="n">
        <v>17836</v>
      </c>
      <c r="E77" s="83" t="n">
        <v>17836</v>
      </c>
    </row>
    <row r="78" customFormat="false" ht="84.75" hidden="false" customHeight="true" outlineLevel="0" collapsed="false">
      <c r="A78" s="73" t="s">
        <v>121</v>
      </c>
      <c r="B78" s="74" t="s">
        <v>122</v>
      </c>
      <c r="C78" s="75" t="n">
        <f aca="false">C79</f>
        <v>11276</v>
      </c>
      <c r="D78" s="75" t="n">
        <f aca="false">D79</f>
        <v>11276</v>
      </c>
      <c r="E78" s="75" t="n">
        <f aca="false">E79</f>
        <v>11276</v>
      </c>
      <c r="F78" s="84"/>
    </row>
    <row r="79" customFormat="false" ht="108.75" hidden="false" customHeight="true" outlineLevel="0" collapsed="false">
      <c r="A79" s="76" t="s">
        <v>123</v>
      </c>
      <c r="B79" s="81" t="s">
        <v>124</v>
      </c>
      <c r="C79" s="83" t="n">
        <v>11276</v>
      </c>
      <c r="D79" s="83" t="n">
        <v>11276</v>
      </c>
      <c r="E79" s="83" t="n">
        <v>11276</v>
      </c>
    </row>
    <row r="80" customFormat="false" ht="74.25" hidden="false" customHeight="true" outlineLevel="0" collapsed="false">
      <c r="A80" s="73" t="s">
        <v>125</v>
      </c>
      <c r="B80" s="79" t="s">
        <v>126</v>
      </c>
      <c r="C80" s="85" t="n">
        <f aca="false">C81</f>
        <v>3833</v>
      </c>
      <c r="D80" s="85" t="n">
        <f aca="false">D81</f>
        <v>3833</v>
      </c>
      <c r="E80" s="85" t="n">
        <f aca="false">E81</f>
        <v>3833</v>
      </c>
      <c r="F80" s="86"/>
    </row>
    <row r="81" customFormat="false" ht="117" hidden="false" customHeight="true" outlineLevel="0" collapsed="false">
      <c r="A81" s="76" t="s">
        <v>127</v>
      </c>
      <c r="B81" s="87" t="s">
        <v>128</v>
      </c>
      <c r="C81" s="88" t="n">
        <v>3833</v>
      </c>
      <c r="D81" s="88" t="n">
        <v>3833</v>
      </c>
      <c r="E81" s="88" t="n">
        <v>3833</v>
      </c>
    </row>
    <row r="82" customFormat="false" ht="87" hidden="false" customHeight="true" outlineLevel="0" collapsed="false">
      <c r="A82" s="73" t="s">
        <v>129</v>
      </c>
      <c r="B82" s="89" t="s">
        <v>130</v>
      </c>
      <c r="C82" s="85" t="n">
        <f aca="false">C83</f>
        <v>6333</v>
      </c>
      <c r="D82" s="85" t="n">
        <f aca="false">D83</f>
        <v>6333</v>
      </c>
      <c r="E82" s="85" t="n">
        <f aca="false">E83</f>
        <v>6333</v>
      </c>
      <c r="F82" s="86"/>
    </row>
    <row r="83" customFormat="false" ht="114" hidden="false" customHeight="true" outlineLevel="0" collapsed="false">
      <c r="A83" s="76" t="s">
        <v>131</v>
      </c>
      <c r="B83" s="87" t="s">
        <v>132</v>
      </c>
      <c r="C83" s="88" t="n">
        <v>6333</v>
      </c>
      <c r="D83" s="88" t="n">
        <v>6333</v>
      </c>
      <c r="E83" s="88" t="n">
        <v>6333</v>
      </c>
      <c r="F83" s="86"/>
    </row>
    <row r="84" customFormat="false" ht="129" hidden="false" customHeight="true" outlineLevel="0" collapsed="false">
      <c r="A84" s="73" t="s">
        <v>133</v>
      </c>
      <c r="B84" s="89" t="s">
        <v>134</v>
      </c>
      <c r="C84" s="85" t="n">
        <f aca="false">C85</f>
        <v>500</v>
      </c>
      <c r="D84" s="85" t="n">
        <f aca="false">D85</f>
        <v>500</v>
      </c>
      <c r="E84" s="85" t="n">
        <f aca="false">E85</f>
        <v>500</v>
      </c>
      <c r="F84" s="86"/>
    </row>
    <row r="85" customFormat="false" ht="118.5" hidden="false" customHeight="true" outlineLevel="0" collapsed="false">
      <c r="A85" s="76" t="s">
        <v>135</v>
      </c>
      <c r="B85" s="87" t="s">
        <v>136</v>
      </c>
      <c r="C85" s="88" t="n">
        <v>500</v>
      </c>
      <c r="D85" s="88" t="n">
        <v>500</v>
      </c>
      <c r="E85" s="88" t="n">
        <v>500</v>
      </c>
    </row>
    <row r="86" customFormat="false" ht="108.75" hidden="false" customHeight="true" outlineLevel="0" collapsed="false">
      <c r="A86" s="73" t="s">
        <v>137</v>
      </c>
      <c r="B86" s="73" t="s">
        <v>138</v>
      </c>
      <c r="C86" s="85" t="n">
        <f aca="false">C87</f>
        <v>2790</v>
      </c>
      <c r="D86" s="85" t="n">
        <f aca="false">D87</f>
        <v>2790</v>
      </c>
      <c r="E86" s="85" t="n">
        <f aca="false">E87</f>
        <v>2790</v>
      </c>
      <c r="F86" s="86"/>
    </row>
    <row r="87" customFormat="false" ht="151.5" hidden="false" customHeight="true" outlineLevel="0" collapsed="false">
      <c r="A87" s="76" t="s">
        <v>139</v>
      </c>
      <c r="B87" s="87" t="s">
        <v>140</v>
      </c>
      <c r="C87" s="88" t="n">
        <v>2790</v>
      </c>
      <c r="D87" s="88" t="n">
        <v>2790</v>
      </c>
      <c r="E87" s="88" t="n">
        <v>2790</v>
      </c>
    </row>
    <row r="88" customFormat="false" ht="117" hidden="false" customHeight="true" outlineLevel="0" collapsed="false">
      <c r="A88" s="73" t="s">
        <v>141</v>
      </c>
      <c r="B88" s="90" t="s">
        <v>142</v>
      </c>
      <c r="C88" s="85" t="n">
        <f aca="false">C89</f>
        <v>3446</v>
      </c>
      <c r="D88" s="85" t="n">
        <f aca="false">D89</f>
        <v>3446</v>
      </c>
      <c r="E88" s="85" t="n">
        <f aca="false">E89</f>
        <v>3446</v>
      </c>
    </row>
    <row r="89" customFormat="false" ht="105" hidden="false" customHeight="true" outlineLevel="0" collapsed="false">
      <c r="A89" s="76" t="s">
        <v>143</v>
      </c>
      <c r="B89" s="91" t="s">
        <v>144</v>
      </c>
      <c r="C89" s="88" t="n">
        <v>3446</v>
      </c>
      <c r="D89" s="88" t="n">
        <v>3446</v>
      </c>
      <c r="E89" s="88" t="n">
        <v>3446</v>
      </c>
    </row>
    <row r="90" customFormat="false" ht="85.5" hidden="false" customHeight="true" outlineLevel="0" collapsed="false">
      <c r="A90" s="92" t="s">
        <v>145</v>
      </c>
      <c r="B90" s="93" t="s">
        <v>146</v>
      </c>
      <c r="C90" s="71" t="n">
        <f aca="false">C91</f>
        <v>22100</v>
      </c>
      <c r="D90" s="71" t="n">
        <f aca="false">D91</f>
        <v>22100</v>
      </c>
      <c r="E90" s="71" t="n">
        <f aca="false">E91</f>
        <v>22100</v>
      </c>
    </row>
    <row r="91" customFormat="false" ht="104.25" hidden="false" customHeight="true" outlineLevel="0" collapsed="false">
      <c r="A91" s="76" t="s">
        <v>147</v>
      </c>
      <c r="B91" s="91" t="s">
        <v>148</v>
      </c>
      <c r="C91" s="88" t="n">
        <v>22100</v>
      </c>
      <c r="D91" s="88" t="n">
        <v>22100</v>
      </c>
      <c r="E91" s="88" t="n">
        <v>22100</v>
      </c>
    </row>
    <row r="92" customFormat="false" ht="104.25" hidden="false" customHeight="true" outlineLevel="0" collapsed="false">
      <c r="A92" s="73" t="s">
        <v>149</v>
      </c>
      <c r="B92" s="89" t="s">
        <v>150</v>
      </c>
      <c r="C92" s="85" t="n">
        <f aca="false">SUM(C93)</f>
        <v>71087</v>
      </c>
      <c r="D92" s="85" t="n">
        <f aca="false">D93</f>
        <v>71087</v>
      </c>
      <c r="E92" s="85" t="n">
        <f aca="false">SUM(D93)</f>
        <v>71087</v>
      </c>
    </row>
    <row r="93" customFormat="false" ht="123.75" hidden="false" customHeight="true" outlineLevel="0" collapsed="false">
      <c r="A93" s="76" t="s">
        <v>151</v>
      </c>
      <c r="B93" s="87" t="s">
        <v>152</v>
      </c>
      <c r="C93" s="88" t="n">
        <v>71087</v>
      </c>
      <c r="D93" s="88" t="n">
        <v>71087</v>
      </c>
      <c r="E93" s="88" t="n">
        <v>71087</v>
      </c>
    </row>
    <row r="94" customFormat="false" ht="110.25" hidden="false" customHeight="true" outlineLevel="0" collapsed="false">
      <c r="A94" s="73" t="s">
        <v>153</v>
      </c>
      <c r="B94" s="94" t="s">
        <v>154</v>
      </c>
      <c r="C94" s="85" t="n">
        <f aca="false">C95+C97</f>
        <v>18000</v>
      </c>
      <c r="D94" s="85" t="n">
        <f aca="false">D95+D97</f>
        <v>18000</v>
      </c>
      <c r="E94" s="85" t="n">
        <f aca="false">E95+E97</f>
        <v>18000</v>
      </c>
    </row>
    <row r="95" customFormat="false" ht="73.5" hidden="false" customHeight="true" outlineLevel="0" collapsed="false">
      <c r="A95" s="73" t="s">
        <v>155</v>
      </c>
      <c r="B95" s="89" t="s">
        <v>156</v>
      </c>
      <c r="C95" s="85" t="n">
        <f aca="false">C96</f>
        <v>8500</v>
      </c>
      <c r="D95" s="85" t="n">
        <f aca="false">D96</f>
        <v>8500</v>
      </c>
      <c r="E95" s="85" t="n">
        <f aca="false">E96</f>
        <v>8500</v>
      </c>
    </row>
    <row r="96" customFormat="false" ht="95.25" hidden="false" customHeight="true" outlineLevel="0" collapsed="false">
      <c r="A96" s="76" t="s">
        <v>157</v>
      </c>
      <c r="B96" s="87" t="s">
        <v>158</v>
      </c>
      <c r="C96" s="88" t="n">
        <v>8500</v>
      </c>
      <c r="D96" s="88" t="n">
        <v>8500</v>
      </c>
      <c r="E96" s="88" t="n">
        <v>8500</v>
      </c>
    </row>
    <row r="97" customFormat="false" ht="105" hidden="false" customHeight="true" outlineLevel="0" collapsed="false">
      <c r="A97" s="73" t="s">
        <v>159</v>
      </c>
      <c r="B97" s="94" t="s">
        <v>160</v>
      </c>
      <c r="C97" s="85" t="n">
        <f aca="false">C98</f>
        <v>9500</v>
      </c>
      <c r="D97" s="85" t="n">
        <f aca="false">D98</f>
        <v>9500</v>
      </c>
      <c r="E97" s="85" t="n">
        <f aca="false">E98</f>
        <v>9500</v>
      </c>
    </row>
    <row r="98" customFormat="false" ht="96" hidden="false" customHeight="true" outlineLevel="0" collapsed="false">
      <c r="A98" s="76" t="s">
        <v>161</v>
      </c>
      <c r="B98" s="87" t="s">
        <v>162</v>
      </c>
      <c r="C98" s="88" t="n">
        <v>9500</v>
      </c>
      <c r="D98" s="88" t="n">
        <v>9500</v>
      </c>
      <c r="E98" s="88" t="n">
        <v>9500</v>
      </c>
    </row>
    <row r="99" customFormat="false" ht="45" hidden="false" customHeight="true" outlineLevel="0" collapsed="false">
      <c r="A99" s="73" t="s">
        <v>163</v>
      </c>
      <c r="B99" s="89" t="s">
        <v>164</v>
      </c>
      <c r="C99" s="85" t="n">
        <f aca="false">C100</f>
        <v>7300</v>
      </c>
      <c r="D99" s="85" t="n">
        <f aca="false">D100</f>
        <v>7300</v>
      </c>
      <c r="E99" s="85" t="n">
        <f aca="false">E100</f>
        <v>7300</v>
      </c>
    </row>
    <row r="100" customFormat="false" ht="73.5" hidden="false" customHeight="true" outlineLevel="0" collapsed="false">
      <c r="A100" s="76" t="s">
        <v>165</v>
      </c>
      <c r="B100" s="87" t="s">
        <v>166</v>
      </c>
      <c r="C100" s="88" t="n">
        <f aca="false">C101</f>
        <v>7300</v>
      </c>
      <c r="D100" s="88" t="n">
        <f aca="false">D101</f>
        <v>7300</v>
      </c>
      <c r="E100" s="88" t="n">
        <f aca="false">E101</f>
        <v>7300</v>
      </c>
    </row>
    <row r="101" customFormat="false" ht="173.25" hidden="false" customHeight="true" outlineLevel="0" collapsed="false">
      <c r="A101" s="76" t="s">
        <v>167</v>
      </c>
      <c r="B101" s="87" t="s">
        <v>168</v>
      </c>
      <c r="C101" s="88" t="n">
        <v>7300</v>
      </c>
      <c r="D101" s="88" t="n">
        <v>7300</v>
      </c>
      <c r="E101" s="88" t="n">
        <v>7300</v>
      </c>
    </row>
    <row r="102" customFormat="false" ht="38.25" hidden="false" customHeight="true" outlineLevel="0" collapsed="false">
      <c r="A102" s="95" t="s">
        <v>169</v>
      </c>
      <c r="B102" s="96" t="s">
        <v>170</v>
      </c>
      <c r="C102" s="85" t="n">
        <f aca="false">C103</f>
        <v>550019</v>
      </c>
      <c r="D102" s="85" t="n">
        <f aca="false">D103</f>
        <v>708593</v>
      </c>
      <c r="E102" s="85" t="n">
        <f aca="false">E103</f>
        <v>920027</v>
      </c>
      <c r="F102" s="97"/>
    </row>
    <row r="103" customFormat="false" ht="155.25" hidden="false" customHeight="true" outlineLevel="0" collapsed="false">
      <c r="A103" s="98" t="s">
        <v>171</v>
      </c>
      <c r="B103" s="99" t="s">
        <v>172</v>
      </c>
      <c r="C103" s="88" t="n">
        <v>550019</v>
      </c>
      <c r="D103" s="88" t="n">
        <v>708593</v>
      </c>
      <c r="E103" s="88" t="n">
        <v>920027</v>
      </c>
      <c r="F103" s="97"/>
    </row>
    <row r="104" customFormat="false" ht="29.25" hidden="false" customHeight="true" outlineLevel="0" collapsed="false">
      <c r="A104" s="35" t="s">
        <v>173</v>
      </c>
      <c r="B104" s="100" t="s">
        <v>174</v>
      </c>
      <c r="C104" s="101" t="n">
        <f aca="false">SUM(C105)</f>
        <v>344440</v>
      </c>
      <c r="D104" s="37" t="n">
        <f aca="false">SUM(D105)</f>
        <v>0</v>
      </c>
      <c r="E104" s="37" t="n">
        <f aca="false">SUM(E105)</f>
        <v>0</v>
      </c>
    </row>
    <row r="105" customFormat="false" ht="30" hidden="false" customHeight="true" outlineLevel="0" collapsed="false">
      <c r="A105" s="102" t="s">
        <v>175</v>
      </c>
      <c r="B105" s="103" t="s">
        <v>176</v>
      </c>
      <c r="C105" s="104" t="n">
        <f aca="false">SUM(C106)</f>
        <v>344440</v>
      </c>
      <c r="D105" s="104" t="n">
        <f aca="false">SUM(D106)</f>
        <v>0</v>
      </c>
      <c r="E105" s="104" t="n">
        <f aca="false">SUM(E106)</f>
        <v>0</v>
      </c>
    </row>
    <row r="106" customFormat="false" ht="39" hidden="false" customHeight="true" outlineLevel="0" collapsed="false">
      <c r="A106" s="51" t="s">
        <v>177</v>
      </c>
      <c r="B106" s="62" t="s">
        <v>178</v>
      </c>
      <c r="C106" s="29" t="n">
        <v>344440</v>
      </c>
      <c r="D106" s="29" t="n">
        <v>0</v>
      </c>
      <c r="E106" s="29" t="n">
        <v>0</v>
      </c>
    </row>
    <row r="107" customFormat="false" ht="27" hidden="false" customHeight="true" outlineLevel="0" collapsed="false">
      <c r="A107" s="23" t="s">
        <v>179</v>
      </c>
      <c r="B107" s="33" t="s">
        <v>180</v>
      </c>
      <c r="C107" s="20" t="n">
        <f aca="false">C108+C170</f>
        <v>349717200</v>
      </c>
      <c r="D107" s="20" t="n">
        <f aca="false">D108+D170</f>
        <v>306747365</v>
      </c>
      <c r="E107" s="20" t="n">
        <f aca="false">E108+E170</f>
        <v>289528315</v>
      </c>
      <c r="F107" s="17"/>
      <c r="G107" s="17" t="n">
        <f aca="false">D107-D127</f>
        <v>10373689</v>
      </c>
      <c r="H107" s="17" t="n">
        <f aca="false">E107-E127</f>
        <v>9442839</v>
      </c>
    </row>
    <row r="108" customFormat="false" ht="51" hidden="false" customHeight="true" outlineLevel="0" collapsed="false">
      <c r="A108" s="23" t="s">
        <v>181</v>
      </c>
      <c r="B108" s="33" t="s">
        <v>182</v>
      </c>
      <c r="C108" s="61" t="n">
        <f aca="false">C109+C112+C127+C167</f>
        <v>345772200</v>
      </c>
      <c r="D108" s="61" t="n">
        <f aca="false">D109+D112+D127</f>
        <v>306747365</v>
      </c>
      <c r="E108" s="61" t="n">
        <f aca="false">E109+E112+E127</f>
        <v>289528315</v>
      </c>
      <c r="F108" s="61"/>
    </row>
    <row r="109" customFormat="false" ht="34.5" hidden="false" customHeight="true" outlineLevel="0" collapsed="false">
      <c r="A109" s="23" t="s">
        <v>183</v>
      </c>
      <c r="B109" s="25" t="s">
        <v>184</v>
      </c>
      <c r="C109" s="61" t="n">
        <f aca="false">C110</f>
        <v>1315989</v>
      </c>
      <c r="D109" s="61" t="n">
        <f aca="false">D110</f>
        <v>955517</v>
      </c>
      <c r="E109" s="61" t="n">
        <f aca="false">E110</f>
        <v>882865</v>
      </c>
    </row>
    <row r="110" customFormat="false" ht="31.5" hidden="false" customHeight="false" outlineLevel="0" collapsed="false">
      <c r="A110" s="105" t="s">
        <v>185</v>
      </c>
      <c r="B110" s="49" t="s">
        <v>186</v>
      </c>
      <c r="C110" s="106" t="n">
        <f aca="false">C111</f>
        <v>1315989</v>
      </c>
      <c r="D110" s="107" t="n">
        <f aca="false">D111</f>
        <v>955517</v>
      </c>
      <c r="E110" s="61" t="n">
        <f aca="false">E111</f>
        <v>882865</v>
      </c>
    </row>
    <row r="111" customFormat="false" ht="54" hidden="false" customHeight="true" outlineLevel="0" collapsed="false">
      <c r="A111" s="51" t="s">
        <v>187</v>
      </c>
      <c r="B111" s="40" t="s">
        <v>188</v>
      </c>
      <c r="C111" s="108" t="n">
        <v>1315989</v>
      </c>
      <c r="D111" s="58" t="n">
        <v>955517</v>
      </c>
      <c r="E111" s="58" t="n">
        <v>882865</v>
      </c>
    </row>
    <row r="112" customFormat="false" ht="51.75" hidden="false" customHeight="true" outlineLevel="0" collapsed="false">
      <c r="A112" s="109" t="s">
        <v>189</v>
      </c>
      <c r="B112" s="110" t="s">
        <v>190</v>
      </c>
      <c r="C112" s="111" t="n">
        <f aca="false">C125+C117+C121+C119+C123+C113+C115</f>
        <v>28631589</v>
      </c>
      <c r="D112" s="111" t="n">
        <f aca="false">D125+D117+D121+D119+D123+D113+D115</f>
        <v>9418172</v>
      </c>
      <c r="E112" s="111" t="n">
        <f aca="false">E125+E117+E121+E119+E123+E113+E115</f>
        <v>8559974</v>
      </c>
      <c r="F112" s="112"/>
    </row>
    <row r="113" customFormat="false" ht="105.75" hidden="false" customHeight="true" outlineLevel="0" collapsed="false">
      <c r="A113" s="109" t="s">
        <v>191</v>
      </c>
      <c r="B113" s="110" t="s">
        <v>192</v>
      </c>
      <c r="C113" s="20" t="n">
        <f aca="false">C114</f>
        <v>433590</v>
      </c>
      <c r="D113" s="20" t="n">
        <f aca="false">D114</f>
        <v>0</v>
      </c>
      <c r="E113" s="20" t="n">
        <f aca="false">E114</f>
        <v>0</v>
      </c>
      <c r="F113" s="113"/>
    </row>
    <row r="114" customFormat="false" ht="111" hidden="false" customHeight="true" outlineLevel="0" collapsed="false">
      <c r="A114" s="114" t="s">
        <v>193</v>
      </c>
      <c r="B114" s="62" t="s">
        <v>194</v>
      </c>
      <c r="C114" s="29" t="n">
        <v>433590</v>
      </c>
      <c r="D114" s="29" t="n">
        <v>0</v>
      </c>
      <c r="E114" s="29" t="n">
        <v>0</v>
      </c>
      <c r="F114" s="113"/>
    </row>
    <row r="115" customFormat="false" ht="144" hidden="false" customHeight="true" outlineLevel="0" collapsed="false">
      <c r="A115" s="109" t="s">
        <v>195</v>
      </c>
      <c r="B115" s="110" t="s">
        <v>196</v>
      </c>
      <c r="C115" s="20" t="n">
        <f aca="false">C116</f>
        <v>1064166</v>
      </c>
      <c r="D115" s="20" t="n">
        <f aca="false">D116</f>
        <v>0</v>
      </c>
      <c r="E115" s="20" t="n">
        <f aca="false">E116</f>
        <v>0</v>
      </c>
      <c r="F115" s="113"/>
    </row>
    <row r="116" customFormat="false" ht="150.75" hidden="false" customHeight="true" outlineLevel="0" collapsed="false">
      <c r="A116" s="114" t="s">
        <v>197</v>
      </c>
      <c r="B116" s="62" t="s">
        <v>198</v>
      </c>
      <c r="C116" s="29" t="n">
        <v>1064166</v>
      </c>
      <c r="D116" s="29" t="n">
        <v>0</v>
      </c>
      <c r="E116" s="29" t="n">
        <v>0</v>
      </c>
      <c r="F116" s="113"/>
    </row>
    <row r="117" customFormat="false" ht="136.5" hidden="false" customHeight="true" outlineLevel="0" collapsed="false">
      <c r="A117" s="109" t="s">
        <v>199</v>
      </c>
      <c r="B117" s="110" t="s">
        <v>200</v>
      </c>
      <c r="C117" s="20" t="n">
        <f aca="false">C118</f>
        <v>6610012</v>
      </c>
      <c r="D117" s="20" t="n">
        <f aca="false">D118</f>
        <v>0</v>
      </c>
      <c r="E117" s="20" t="n">
        <f aca="false">E118</f>
        <v>0</v>
      </c>
      <c r="F117" s="113"/>
    </row>
    <row r="118" customFormat="false" ht="162" hidden="false" customHeight="true" outlineLevel="0" collapsed="false">
      <c r="A118" s="114" t="s">
        <v>201</v>
      </c>
      <c r="B118" s="62" t="s">
        <v>202</v>
      </c>
      <c r="C118" s="29" t="n">
        <v>6610012</v>
      </c>
      <c r="D118" s="29" t="n">
        <v>0</v>
      </c>
      <c r="E118" s="29" t="n">
        <v>0</v>
      </c>
      <c r="F118" s="113"/>
    </row>
    <row r="119" customFormat="false" ht="99" hidden="false" customHeight="true" outlineLevel="0" collapsed="false">
      <c r="A119" s="109" t="s">
        <v>203</v>
      </c>
      <c r="B119" s="110" t="s">
        <v>204</v>
      </c>
      <c r="C119" s="20" t="n">
        <f aca="false">C120</f>
        <v>2044382</v>
      </c>
      <c r="D119" s="20" t="n">
        <f aca="false">D120</f>
        <v>2357052</v>
      </c>
      <c r="E119" s="20" t="n">
        <f aca="false">E120</f>
        <v>2469439</v>
      </c>
      <c r="F119" s="113"/>
    </row>
    <row r="120" customFormat="false" ht="95.25" hidden="false" customHeight="true" outlineLevel="0" collapsed="false">
      <c r="A120" s="114" t="s">
        <v>205</v>
      </c>
      <c r="B120" s="62" t="s">
        <v>206</v>
      </c>
      <c r="C120" s="29" t="n">
        <v>2044382</v>
      </c>
      <c r="D120" s="29" t="n">
        <v>2357052</v>
      </c>
      <c r="E120" s="29" t="n">
        <v>2469439</v>
      </c>
      <c r="F120" s="113"/>
    </row>
    <row r="121" customFormat="false" ht="101.25" hidden="false" customHeight="true" outlineLevel="0" collapsed="false">
      <c r="A121" s="109" t="s">
        <v>207</v>
      </c>
      <c r="B121" s="110" t="s">
        <v>208</v>
      </c>
      <c r="C121" s="20" t="n">
        <f aca="false">C122</f>
        <v>4744492</v>
      </c>
      <c r="D121" s="20" t="n">
        <f aca="false">D122</f>
        <v>4504229</v>
      </c>
      <c r="E121" s="20" t="n">
        <f aca="false">E122</f>
        <v>4379347</v>
      </c>
      <c r="F121" s="113"/>
    </row>
    <row r="122" customFormat="false" ht="96" hidden="false" customHeight="true" outlineLevel="0" collapsed="false">
      <c r="A122" s="114" t="s">
        <v>209</v>
      </c>
      <c r="B122" s="62" t="s">
        <v>210</v>
      </c>
      <c r="C122" s="29" t="n">
        <v>4744492</v>
      </c>
      <c r="D122" s="29" t="n">
        <v>4504229</v>
      </c>
      <c r="E122" s="29" t="n">
        <v>4379347</v>
      </c>
      <c r="F122" s="113"/>
    </row>
    <row r="123" customFormat="false" ht="57.75" hidden="false" customHeight="true" outlineLevel="0" collapsed="false">
      <c r="A123" s="109" t="s">
        <v>211</v>
      </c>
      <c r="B123" s="110" t="s">
        <v>212</v>
      </c>
      <c r="C123" s="20" t="n">
        <f aca="false">C124</f>
        <v>547314</v>
      </c>
      <c r="D123" s="20" t="n">
        <f aca="false">D124</f>
        <v>0</v>
      </c>
      <c r="E123" s="20" t="n">
        <f aca="false">E124</f>
        <v>0</v>
      </c>
      <c r="F123" s="113"/>
    </row>
    <row r="124" customFormat="false" ht="54" hidden="false" customHeight="true" outlineLevel="0" collapsed="false">
      <c r="A124" s="114" t="s">
        <v>213</v>
      </c>
      <c r="B124" s="62" t="s">
        <v>214</v>
      </c>
      <c r="C124" s="29" t="n">
        <v>547314</v>
      </c>
      <c r="D124" s="29" t="n">
        <v>0</v>
      </c>
      <c r="E124" s="29" t="n">
        <v>0</v>
      </c>
      <c r="F124" s="113"/>
    </row>
    <row r="125" customFormat="false" ht="24" hidden="false" customHeight="true" outlineLevel="0" collapsed="false">
      <c r="A125" s="23" t="s">
        <v>215</v>
      </c>
      <c r="B125" s="110" t="s">
        <v>216</v>
      </c>
      <c r="C125" s="20" t="n">
        <f aca="false">C126</f>
        <v>13187633</v>
      </c>
      <c r="D125" s="20" t="n">
        <f aca="false">D126</f>
        <v>2556891</v>
      </c>
      <c r="E125" s="20" t="n">
        <f aca="false">E126</f>
        <v>1711188</v>
      </c>
    </row>
    <row r="126" customFormat="false" ht="35.25" hidden="false" customHeight="true" outlineLevel="0" collapsed="false">
      <c r="A126" s="23" t="s">
        <v>217</v>
      </c>
      <c r="B126" s="62" t="s">
        <v>218</v>
      </c>
      <c r="C126" s="29" t="n">
        <v>13187633</v>
      </c>
      <c r="D126" s="29" t="n">
        <v>2556891</v>
      </c>
      <c r="E126" s="29" t="n">
        <v>1711188</v>
      </c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6"/>
    </row>
    <row r="127" customFormat="false" ht="37.5" hidden="false" customHeight="true" outlineLevel="0" collapsed="false">
      <c r="A127" s="18" t="s">
        <v>219</v>
      </c>
      <c r="B127" s="36" t="s">
        <v>220</v>
      </c>
      <c r="C127" s="117" t="n">
        <f aca="false">C130+C132+C140+C142+C138+C134+C136</f>
        <v>312794870</v>
      </c>
      <c r="D127" s="117" t="n">
        <f aca="false">D130+D132+D140+D142+D138+D134+D136</f>
        <v>296373676</v>
      </c>
      <c r="E127" s="117" t="n">
        <f aca="false">E130+E132+E140+E142+E138+E134+E136</f>
        <v>280085476</v>
      </c>
      <c r="F127" s="117"/>
    </row>
    <row r="128" customFormat="false" ht="35.25" hidden="true" customHeight="true" outlineLevel="0" collapsed="false">
      <c r="A128" s="48"/>
      <c r="B128" s="118"/>
      <c r="C128" s="107"/>
      <c r="D128" s="107"/>
      <c r="E128" s="107"/>
    </row>
    <row r="129" customFormat="false" ht="44.25" hidden="true" customHeight="true" outlineLevel="0" collapsed="false">
      <c r="A129" s="23"/>
      <c r="B129" s="119"/>
      <c r="C129" s="20"/>
      <c r="D129" s="29"/>
      <c r="E129" s="29"/>
    </row>
    <row r="130" customFormat="false" ht="101.25" hidden="false" customHeight="true" outlineLevel="0" collapsed="false">
      <c r="A130" s="102" t="s">
        <v>221</v>
      </c>
      <c r="B130" s="49" t="s">
        <v>222</v>
      </c>
      <c r="C130" s="106" t="n">
        <f aca="false">C131</f>
        <v>39216</v>
      </c>
      <c r="D130" s="107" t="n">
        <f aca="false">D131</f>
        <v>39216</v>
      </c>
      <c r="E130" s="107" t="n">
        <f aca="false">E131</f>
        <v>39216</v>
      </c>
    </row>
    <row r="131" customFormat="false" ht="78.75" hidden="false" customHeight="true" outlineLevel="0" collapsed="false">
      <c r="A131" s="114" t="s">
        <v>223</v>
      </c>
      <c r="B131" s="40" t="s">
        <v>224</v>
      </c>
      <c r="C131" s="120" t="n">
        <v>39216</v>
      </c>
      <c r="D131" s="60" t="n">
        <v>39216</v>
      </c>
      <c r="E131" s="60" t="n">
        <v>39216</v>
      </c>
    </row>
    <row r="132" customFormat="false" ht="62.25" hidden="false" customHeight="true" outlineLevel="0" collapsed="false">
      <c r="A132" s="102" t="s">
        <v>225</v>
      </c>
      <c r="B132" s="49" t="s">
        <v>226</v>
      </c>
      <c r="C132" s="106" t="n">
        <f aca="false">C133</f>
        <v>6817125</v>
      </c>
      <c r="D132" s="107" t="n">
        <f aca="false">D133</f>
        <v>6817125</v>
      </c>
      <c r="E132" s="107" t="n">
        <f aca="false">E133</f>
        <v>6817125</v>
      </c>
    </row>
    <row r="133" customFormat="false" ht="78.75" hidden="false" customHeight="true" outlineLevel="0" collapsed="false">
      <c r="A133" s="114" t="s">
        <v>227</v>
      </c>
      <c r="B133" s="40" t="s">
        <v>228</v>
      </c>
      <c r="C133" s="120" t="n">
        <v>6817125</v>
      </c>
      <c r="D133" s="60" t="n">
        <v>6817125</v>
      </c>
      <c r="E133" s="60" t="n">
        <v>6817125</v>
      </c>
    </row>
    <row r="134" customFormat="false" ht="105.75" hidden="false" customHeight="true" outlineLevel="0" collapsed="false">
      <c r="A134" s="109" t="s">
        <v>229</v>
      </c>
      <c r="B134" s="33" t="s">
        <v>230</v>
      </c>
      <c r="C134" s="121" t="n">
        <f aca="false">C135</f>
        <v>11769573</v>
      </c>
      <c r="D134" s="121" t="n">
        <f aca="false">D135</f>
        <v>11769573</v>
      </c>
      <c r="E134" s="121" t="n">
        <f aca="false">E135</f>
        <v>8827180</v>
      </c>
    </row>
    <row r="135" customFormat="false" ht="78.75" hidden="false" customHeight="true" outlineLevel="0" collapsed="false">
      <c r="A135" s="114" t="s">
        <v>231</v>
      </c>
      <c r="B135" s="40" t="s">
        <v>232</v>
      </c>
      <c r="C135" s="120" t="n">
        <v>11769573</v>
      </c>
      <c r="D135" s="120" t="n">
        <v>11769573</v>
      </c>
      <c r="E135" s="122" t="n">
        <v>8827180</v>
      </c>
    </row>
    <row r="136" customFormat="false" ht="78.75" hidden="false" customHeight="true" outlineLevel="0" collapsed="false">
      <c r="A136" s="109" t="s">
        <v>233</v>
      </c>
      <c r="B136" s="33" t="s">
        <v>234</v>
      </c>
      <c r="C136" s="121" t="n">
        <f aca="false">C137</f>
        <v>1940</v>
      </c>
      <c r="D136" s="121" t="n">
        <f aca="false">D137</f>
        <v>0</v>
      </c>
      <c r="E136" s="123" t="n">
        <f aca="false">E137</f>
        <v>0</v>
      </c>
    </row>
    <row r="137" customFormat="false" ht="102" hidden="false" customHeight="true" outlineLevel="0" collapsed="false">
      <c r="A137" s="114" t="s">
        <v>235</v>
      </c>
      <c r="B137" s="40" t="s">
        <v>236</v>
      </c>
      <c r="C137" s="120" t="n">
        <v>1940</v>
      </c>
      <c r="D137" s="120" t="n">
        <v>0</v>
      </c>
      <c r="E137" s="122" t="n">
        <v>0</v>
      </c>
    </row>
    <row r="138" customFormat="false" ht="96" hidden="false" customHeight="true" outlineLevel="0" collapsed="false">
      <c r="A138" s="109" t="s">
        <v>237</v>
      </c>
      <c r="B138" s="124" t="s">
        <v>238</v>
      </c>
      <c r="C138" s="121" t="n">
        <f aca="false">C139</f>
        <v>12499200</v>
      </c>
      <c r="D138" s="121" t="n">
        <f aca="false">D139</f>
        <v>12499200</v>
      </c>
      <c r="E138" s="121" t="n">
        <f aca="false">E139</f>
        <v>12499200</v>
      </c>
    </row>
    <row r="139" customFormat="false" ht="90" hidden="false" customHeight="true" outlineLevel="0" collapsed="false">
      <c r="A139" s="114" t="s">
        <v>239</v>
      </c>
      <c r="B139" s="125" t="s">
        <v>240</v>
      </c>
      <c r="C139" s="120" t="n">
        <v>12499200</v>
      </c>
      <c r="D139" s="60" t="n">
        <v>12499200</v>
      </c>
      <c r="E139" s="60" t="n">
        <v>12499200</v>
      </c>
    </row>
    <row r="140" customFormat="false" ht="56.25" hidden="false" customHeight="true" outlineLevel="0" collapsed="false">
      <c r="A140" s="109" t="s">
        <v>241</v>
      </c>
      <c r="B140" s="110" t="s">
        <v>242</v>
      </c>
      <c r="C140" s="123" t="n">
        <f aca="false">SUM(C141)</f>
        <v>0</v>
      </c>
      <c r="D140" s="61" t="n">
        <f aca="false">SUM(D141)</f>
        <v>0</v>
      </c>
      <c r="E140" s="61" t="n">
        <f aca="false">SUM(E141)</f>
        <v>0</v>
      </c>
    </row>
    <row r="141" customFormat="false" ht="55.5" hidden="false" customHeight="true" outlineLevel="0" collapsed="false">
      <c r="A141" s="114" t="s">
        <v>243</v>
      </c>
      <c r="B141" s="62" t="s">
        <v>244</v>
      </c>
      <c r="C141" s="120" t="n">
        <v>0</v>
      </c>
      <c r="D141" s="60" t="n">
        <v>0</v>
      </c>
      <c r="E141" s="60" t="n">
        <v>0</v>
      </c>
    </row>
    <row r="142" customFormat="false" ht="34.5" hidden="false" customHeight="true" outlineLevel="0" collapsed="false">
      <c r="A142" s="126" t="s">
        <v>245</v>
      </c>
      <c r="B142" s="127" t="s">
        <v>246</v>
      </c>
      <c r="C142" s="71" t="n">
        <f aca="false">C143</f>
        <v>281667816</v>
      </c>
      <c r="D142" s="71" t="n">
        <f aca="false">D143</f>
        <v>265248562</v>
      </c>
      <c r="E142" s="71" t="n">
        <f aca="false">E143</f>
        <v>251902755</v>
      </c>
    </row>
    <row r="143" customFormat="false" ht="40.5" hidden="false" customHeight="true" outlineLevel="0" collapsed="false">
      <c r="A143" s="128" t="s">
        <v>247</v>
      </c>
      <c r="B143" s="129" t="s">
        <v>248</v>
      </c>
      <c r="C143" s="88" t="n">
        <v>281667816</v>
      </c>
      <c r="D143" s="88" t="n">
        <v>265248562</v>
      </c>
      <c r="E143" s="88" t="n">
        <v>251902755</v>
      </c>
    </row>
    <row r="144" customFormat="false" ht="17.25" hidden="true" customHeight="true" outlineLevel="0" collapsed="false">
      <c r="A144" s="130"/>
      <c r="B144" s="130"/>
      <c r="C144" s="131"/>
      <c r="D144" s="131"/>
      <c r="E144" s="131"/>
    </row>
    <row r="145" customFormat="false" ht="0.75" hidden="true" customHeight="true" outlineLevel="0" collapsed="false">
      <c r="A145" s="132" t="s">
        <v>249</v>
      </c>
      <c r="B145" s="133" t="s">
        <v>250</v>
      </c>
      <c r="C145" s="134"/>
      <c r="D145" s="134"/>
      <c r="E145" s="131"/>
    </row>
    <row r="146" customFormat="false" ht="77.25" hidden="true" customHeight="true" outlineLevel="0" collapsed="false">
      <c r="A146" s="128" t="s">
        <v>251</v>
      </c>
      <c r="B146" s="135" t="s">
        <v>252</v>
      </c>
      <c r="C146" s="136"/>
      <c r="D146" s="136"/>
      <c r="E146" s="137"/>
    </row>
    <row r="147" customFormat="false" ht="18" hidden="true" customHeight="true" outlineLevel="0" collapsed="false">
      <c r="A147" s="128"/>
      <c r="B147" s="138"/>
      <c r="C147" s="137"/>
      <c r="D147" s="137"/>
      <c r="E147" s="137"/>
    </row>
    <row r="148" customFormat="false" ht="95.25" hidden="true" customHeight="true" outlineLevel="0" collapsed="false">
      <c r="A148" s="128"/>
      <c r="B148" s="138"/>
      <c r="C148" s="137"/>
      <c r="D148" s="137"/>
      <c r="E148" s="137"/>
    </row>
    <row r="149" customFormat="false" ht="43.5" hidden="true" customHeight="true" outlineLevel="0" collapsed="false">
      <c r="A149" s="128"/>
      <c r="B149" s="138"/>
      <c r="C149" s="137"/>
      <c r="D149" s="137"/>
      <c r="E149" s="137"/>
    </row>
    <row r="150" customFormat="false" ht="1.5" hidden="true" customHeight="true" outlineLevel="0" collapsed="false">
      <c r="A150" s="128"/>
      <c r="B150" s="138"/>
      <c r="C150" s="137"/>
      <c r="D150" s="137"/>
      <c r="E150" s="137"/>
    </row>
    <row r="151" customFormat="false" ht="59.25" hidden="true" customHeight="true" outlineLevel="0" collapsed="false">
      <c r="A151" s="128"/>
      <c r="B151" s="138"/>
      <c r="C151" s="137"/>
      <c r="D151" s="137"/>
      <c r="E151" s="137"/>
    </row>
    <row r="152" customFormat="false" ht="6.75" hidden="true" customHeight="true" outlineLevel="0" collapsed="false">
      <c r="A152" s="128"/>
      <c r="B152" s="138"/>
      <c r="C152" s="137"/>
      <c r="D152" s="137"/>
      <c r="E152" s="137"/>
    </row>
    <row r="153" customFormat="false" ht="106.5" hidden="true" customHeight="true" outlineLevel="0" collapsed="false">
      <c r="A153" s="128"/>
      <c r="B153" s="138"/>
      <c r="C153" s="137"/>
      <c r="D153" s="139"/>
      <c r="E153" s="139"/>
    </row>
    <row r="154" customFormat="false" ht="132.75" hidden="true" customHeight="true" outlineLevel="0" collapsed="false">
      <c r="A154" s="128"/>
      <c r="B154" s="138"/>
      <c r="C154" s="140"/>
      <c r="D154" s="141"/>
      <c r="E154" s="141"/>
    </row>
    <row r="155" customFormat="false" ht="9.75" hidden="true" customHeight="true" outlineLevel="0" collapsed="false">
      <c r="A155" s="128"/>
      <c r="B155" s="138"/>
      <c r="C155" s="137"/>
      <c r="D155" s="136"/>
      <c r="E155" s="136"/>
    </row>
    <row r="156" customFormat="false" ht="96" hidden="true" customHeight="true" outlineLevel="0" collapsed="false">
      <c r="A156" s="128"/>
      <c r="B156" s="138"/>
      <c r="C156" s="137"/>
      <c r="D156" s="137"/>
      <c r="E156" s="137"/>
    </row>
    <row r="157" customFormat="false" ht="72.75" hidden="true" customHeight="true" outlineLevel="0" collapsed="false">
      <c r="A157" s="128"/>
      <c r="B157" s="138"/>
      <c r="C157" s="137"/>
      <c r="D157" s="137"/>
      <c r="E157" s="137"/>
    </row>
    <row r="158" customFormat="false" ht="22.5" hidden="true" customHeight="true" outlineLevel="0" collapsed="false">
      <c r="A158" s="128"/>
      <c r="B158" s="138"/>
      <c r="C158" s="137"/>
      <c r="D158" s="137"/>
      <c r="E158" s="137"/>
    </row>
    <row r="159" customFormat="false" ht="68.25" hidden="true" customHeight="true" outlineLevel="0" collapsed="false">
      <c r="A159" s="128"/>
      <c r="B159" s="138"/>
      <c r="C159" s="137"/>
      <c r="D159" s="137"/>
      <c r="E159" s="137"/>
    </row>
    <row r="160" customFormat="false" ht="69.75" hidden="true" customHeight="true" outlineLevel="0" collapsed="false">
      <c r="A160" s="128"/>
      <c r="B160" s="142"/>
      <c r="C160" s="137"/>
      <c r="D160" s="137"/>
      <c r="E160" s="137"/>
    </row>
    <row r="161" customFormat="false" ht="123" hidden="true" customHeight="true" outlineLevel="0" collapsed="false">
      <c r="A161" s="128"/>
      <c r="B161" s="142"/>
      <c r="C161" s="137"/>
      <c r="D161" s="137"/>
      <c r="E161" s="137"/>
    </row>
    <row r="162" customFormat="false" ht="0.75" hidden="true" customHeight="true" outlineLevel="0" collapsed="false">
      <c r="A162" s="128"/>
      <c r="B162" s="142"/>
      <c r="C162" s="137"/>
      <c r="D162" s="137"/>
      <c r="E162" s="137"/>
    </row>
    <row r="163" customFormat="false" ht="87" hidden="true" customHeight="true" outlineLevel="0" collapsed="false">
      <c r="A163" s="128"/>
      <c r="B163" s="142"/>
      <c r="C163" s="137"/>
      <c r="D163" s="137"/>
      <c r="E163" s="137"/>
    </row>
    <row r="164" customFormat="false" ht="0.75" hidden="true" customHeight="true" outlineLevel="0" collapsed="false">
      <c r="A164" s="128"/>
      <c r="B164" s="142"/>
      <c r="C164" s="137"/>
      <c r="D164" s="137"/>
      <c r="E164" s="137"/>
    </row>
    <row r="165" customFormat="false" ht="72.75" hidden="true" customHeight="true" outlineLevel="0" collapsed="false">
      <c r="A165" s="128"/>
      <c r="B165" s="142"/>
      <c r="C165" s="137"/>
      <c r="D165" s="137"/>
      <c r="E165" s="137"/>
    </row>
    <row r="166" customFormat="false" ht="42.75" hidden="true" customHeight="true" outlineLevel="0" collapsed="false">
      <c r="A166" s="128"/>
      <c r="B166" s="142"/>
      <c r="C166" s="137"/>
      <c r="D166" s="137"/>
      <c r="E166" s="137"/>
    </row>
    <row r="167" customFormat="false" ht="42.75" hidden="false" customHeight="true" outlineLevel="0" collapsed="false">
      <c r="A167" s="143" t="s">
        <v>253</v>
      </c>
      <c r="B167" s="144" t="s">
        <v>254</v>
      </c>
      <c r="C167" s="145" t="n">
        <f aca="false">C168</f>
        <v>3029752</v>
      </c>
      <c r="D167" s="145" t="n">
        <f aca="false">D168</f>
        <v>0</v>
      </c>
      <c r="E167" s="145" t="n">
        <f aca="false">E168</f>
        <v>0</v>
      </c>
    </row>
    <row r="168" customFormat="false" ht="85.5" hidden="false" customHeight="true" outlineLevel="0" collapsed="false">
      <c r="A168" s="146" t="s">
        <v>255</v>
      </c>
      <c r="B168" s="147" t="s">
        <v>256</v>
      </c>
      <c r="C168" s="137" t="n">
        <f aca="false">C169</f>
        <v>3029752</v>
      </c>
      <c r="D168" s="137" t="n">
        <f aca="false">D169</f>
        <v>0</v>
      </c>
      <c r="E168" s="137" t="n">
        <f aca="false">E169</f>
        <v>0</v>
      </c>
    </row>
    <row r="169" customFormat="false" ht="88.5" hidden="false" customHeight="true" outlineLevel="0" collapsed="false">
      <c r="A169" s="128" t="s">
        <v>257</v>
      </c>
      <c r="B169" s="148" t="s">
        <v>258</v>
      </c>
      <c r="C169" s="137" t="n">
        <v>3029752</v>
      </c>
      <c r="D169" s="137" t="n">
        <v>0</v>
      </c>
      <c r="E169" s="137" t="n">
        <v>0</v>
      </c>
    </row>
    <row r="170" customFormat="false" ht="42.75" hidden="false" customHeight="true" outlineLevel="0" collapsed="false">
      <c r="A170" s="149" t="s">
        <v>259</v>
      </c>
      <c r="B170" s="150" t="s">
        <v>260</v>
      </c>
      <c r="C170" s="151" t="n">
        <f aca="false">C171</f>
        <v>3945000</v>
      </c>
      <c r="D170" s="151" t="n">
        <f aca="false">D171</f>
        <v>0</v>
      </c>
      <c r="E170" s="151" t="n">
        <f aca="false">E171</f>
        <v>0</v>
      </c>
    </row>
    <row r="171" customFormat="false" ht="48" hidden="false" customHeight="true" outlineLevel="0" collapsed="false">
      <c r="A171" s="152" t="s">
        <v>261</v>
      </c>
      <c r="B171" s="153" t="s">
        <v>262</v>
      </c>
      <c r="C171" s="154" t="n">
        <f aca="false">C172+C173</f>
        <v>3945000</v>
      </c>
      <c r="D171" s="154" t="n">
        <f aca="false">D172+D173</f>
        <v>0</v>
      </c>
      <c r="E171" s="154" t="n">
        <f aca="false">E172+E173</f>
        <v>0</v>
      </c>
    </row>
    <row r="172" customFormat="false" ht="66.75" hidden="false" customHeight="true" outlineLevel="0" collapsed="false">
      <c r="A172" s="155" t="s">
        <v>263</v>
      </c>
      <c r="B172" s="156" t="s">
        <v>264</v>
      </c>
      <c r="C172" s="157" t="n">
        <v>3945000</v>
      </c>
      <c r="D172" s="157" t="n">
        <v>0</v>
      </c>
      <c r="E172" s="157" t="n">
        <v>0</v>
      </c>
    </row>
    <row r="173" customFormat="false" ht="16.5" hidden="false" customHeight="true" outlineLevel="0" collapsed="false">
      <c r="A173" s="155"/>
      <c r="B173" s="156"/>
      <c r="C173" s="157"/>
      <c r="D173" s="157"/>
      <c r="E173" s="157"/>
    </row>
    <row r="174" customFormat="false" ht="68.25" hidden="false" customHeight="true" outlineLevel="0" collapsed="false">
      <c r="B174" s="1"/>
    </row>
    <row r="175" s="22" customFormat="true" ht="47.25" hidden="false" customHeight="true" outlineLevel="0" collapsed="false"/>
    <row r="176" s="158" customFormat="true" ht="32.25" hidden="false" customHeight="true" outlineLevel="0" collapsed="false"/>
    <row r="177" s="158" customFormat="true" ht="61.5" hidden="false" customHeight="true" outlineLevel="0" collapsed="false">
      <c r="A177" s="1"/>
      <c r="B177" s="2"/>
      <c r="C177" s="1"/>
      <c r="D177" s="1"/>
      <c r="E177" s="1"/>
    </row>
    <row r="178" s="158" customFormat="true" ht="61.5" hidden="false" customHeight="true" outlineLevel="0" collapsed="false">
      <c r="A178" s="1"/>
      <c r="B178" s="2"/>
      <c r="C178" s="1"/>
      <c r="D178" s="1"/>
      <c r="E178" s="1"/>
    </row>
    <row r="179" s="158" customFormat="true" ht="80.25" hidden="false" customHeight="true" outlineLevel="0" collapsed="false">
      <c r="A179" s="1"/>
      <c r="B179" s="2"/>
      <c r="C179" s="1"/>
      <c r="D179" s="1"/>
      <c r="E179" s="1"/>
    </row>
    <row r="180" s="158" customFormat="true" ht="80.25" hidden="false" customHeight="true" outlineLevel="0" collapsed="false">
      <c r="A180" s="1"/>
      <c r="B180" s="2"/>
      <c r="C180" s="1"/>
      <c r="D180" s="1"/>
      <c r="E180" s="1"/>
    </row>
    <row r="181" s="158" customFormat="true" ht="82.5" hidden="false" customHeight="true" outlineLevel="0" collapsed="false">
      <c r="A181" s="1"/>
      <c r="B181" s="2"/>
      <c r="C181" s="1"/>
      <c r="D181" s="1"/>
      <c r="E181" s="1"/>
    </row>
  </sheetData>
  <mergeCells count="12">
    <mergeCell ref="D1:E1"/>
    <mergeCell ref="A2:E2"/>
    <mergeCell ref="B3:E3"/>
    <mergeCell ref="B4:E4"/>
    <mergeCell ref="A5:E5"/>
    <mergeCell ref="D6:E6"/>
    <mergeCell ref="A7:E7"/>
    <mergeCell ref="A8:E8"/>
    <mergeCell ref="A9:E9"/>
    <mergeCell ref="A10:E10"/>
    <mergeCell ref="A144:B144"/>
    <mergeCell ref="A146:A166"/>
  </mergeCells>
  <printOptions headings="false" gridLines="false" gridLinesSet="true" horizontalCentered="false" verticalCentered="false"/>
  <pageMargins left="0.354166666666667" right="0.236111111111111" top="0.590277777777778" bottom="0.196527777777778" header="0.39375" footer="0.511811023622047"/>
  <pageSetup paperSize="9" scale="7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rowBreaks count="2" manualBreakCount="2">
    <brk id="4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Comp-2</cp:lastModifiedBy>
  <cp:lastPrinted>2023-11-09T13:54:55Z</cp:lastPrinted>
  <dcterms:modified xsi:type="dcterms:W3CDTF">2023-11-13T13:37:48Z</dcterms:modified>
  <cp:revision>0</cp:revision>
  <dc:subject/>
  <dc:title/>
</cp:coreProperties>
</file>