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96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72</definedName>
    <definedName function="false" hidden="false" localSheetId="0" name="OLE_LINK3" vbProcedure="false">'Прил-е 6'!$B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1">
  <si>
    <t xml:space="preserve">Приложение № 2</t>
  </si>
  <si>
    <t xml:space="preserve">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Курской области  от 12.07.2024 г.   № 76/5 </t>
  </si>
  <si>
    <t xml:space="preserve">      "О внесении изменений и дополнений в решение Представительного Собрания Солнцевского района Курской области от 25.12.2024 г. № 23/5</t>
  </si>
  <si>
    <t xml:space="preserve"> "О бюджете муниципального района "Солнцевский район" Курской области на 2024 год и на плановый период 2025 и 2026 годов" 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2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4"/>
      <c r="B3" s="4" t="s">
        <v>1</v>
      </c>
      <c r="C3" s="4"/>
      <c r="D3" s="4"/>
      <c r="E3" s="4"/>
    </row>
    <row r="4" customFormat="false" ht="17.25" hidden="false" customHeight="true" outlineLevel="0" collapsed="false">
      <c r="A4" s="4"/>
      <c r="B4" s="4" t="s">
        <v>2</v>
      </c>
      <c r="C4" s="4"/>
      <c r="D4" s="4"/>
      <c r="E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68.25" hidden="false" customHeight="true" outlineLevel="0" collapsed="false">
      <c r="B6" s="1"/>
      <c r="D6" s="5" t="s">
        <v>4</v>
      </c>
      <c r="E6" s="5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8" hidden="false" customHeight="true" outlineLevel="0" collapsed="false">
      <c r="A9" s="8" t="s">
        <v>6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8</v>
      </c>
      <c r="B11" s="11" t="s">
        <v>9</v>
      </c>
      <c r="C11" s="10" t="s">
        <v>10</v>
      </c>
      <c r="D11" s="10" t="s">
        <v>11</v>
      </c>
      <c r="E11" s="10" t="s">
        <v>12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3</v>
      </c>
      <c r="B13" s="14"/>
      <c r="C13" s="15" t="n">
        <f aca="false">C14+C114</f>
        <v>609728196.44</v>
      </c>
      <c r="D13" s="16" t="n">
        <f aca="false">D14+D114</f>
        <v>496135730</v>
      </c>
      <c r="E13" s="16" t="n">
        <f aca="false">E14+E114</f>
        <v>489564531</v>
      </c>
      <c r="F13" s="17"/>
      <c r="G13" s="17"/>
      <c r="H13" s="17"/>
    </row>
    <row r="14" s="22" customFormat="true" ht="44.25" hidden="false" customHeight="true" outlineLevel="0" collapsed="false">
      <c r="A14" s="18" t="s">
        <v>14</v>
      </c>
      <c r="B14" s="19" t="s">
        <v>15</v>
      </c>
      <c r="C14" s="20" t="n">
        <f aca="false">C15+C23+C33+C43+C46+C53+C57+C76+C111+C71</f>
        <v>183694107.46</v>
      </c>
      <c r="D14" s="20" t="n">
        <f aca="false">D15+D23+D33+D43+D46+D53+D57+D76+D111+D71</f>
        <v>168198562</v>
      </c>
      <c r="E14" s="20" t="n">
        <f aca="false">E15+E23+E33+E43+E46+E53+E57+E76+E111+E71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6</v>
      </c>
      <c r="B15" s="24" t="s">
        <v>17</v>
      </c>
      <c r="C15" s="20" t="n">
        <f aca="false">C16</f>
        <v>136250379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8</v>
      </c>
      <c r="B16" s="25" t="s">
        <v>19</v>
      </c>
      <c r="C16" s="20" t="n">
        <f aca="false">SUM(C17:C22)</f>
        <v>136250379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20</v>
      </c>
      <c r="B17" s="27" t="s">
        <v>21</v>
      </c>
      <c r="C17" s="28" t="n">
        <v>129903176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2</v>
      </c>
      <c r="B18" s="27" t="s">
        <v>23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4</v>
      </c>
      <c r="B19" s="27" t="s">
        <v>25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6</v>
      </c>
      <c r="B20" s="27" t="s">
        <v>27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8</v>
      </c>
      <c r="B21" s="26" t="s">
        <v>29</v>
      </c>
      <c r="C21" s="29" t="n">
        <v>1200000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30</v>
      </c>
      <c r="B22" s="32" t="s">
        <v>31</v>
      </c>
      <c r="C22" s="29" t="n">
        <v>1151856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2</v>
      </c>
      <c r="B23" s="33" t="s">
        <v>33</v>
      </c>
      <c r="C23" s="34" t="n">
        <f aca="false">C24</f>
        <v>1305095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4</v>
      </c>
      <c r="B24" s="36" t="s">
        <v>35</v>
      </c>
      <c r="C24" s="37" t="n">
        <f aca="false">SUM(C25+C27+C29+C31)</f>
        <v>1305095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6</v>
      </c>
      <c r="B25" s="40" t="s">
        <v>37</v>
      </c>
      <c r="C25" s="41" t="n">
        <f aca="false">C26</f>
        <v>711095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8</v>
      </c>
      <c r="B26" s="42" t="s">
        <v>39</v>
      </c>
      <c r="C26" s="41" t="n">
        <v>711095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40</v>
      </c>
      <c r="B27" s="43" t="s">
        <v>41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2</v>
      </c>
      <c r="B28" s="42" t="s">
        <v>43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4</v>
      </c>
      <c r="B29" s="44" t="s">
        <v>45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6</v>
      </c>
      <c r="B30" s="42" t="s">
        <v>47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8</v>
      </c>
      <c r="B31" s="45" t="s">
        <v>49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50</v>
      </c>
      <c r="B32" s="46" t="s">
        <v>51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2</v>
      </c>
      <c r="B33" s="47" t="s">
        <v>53</v>
      </c>
      <c r="C33" s="20" t="n">
        <f aca="false">C34+C39+C41</f>
        <v>10475040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4</v>
      </c>
      <c r="B34" s="33" t="s">
        <v>55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6</v>
      </c>
      <c r="B35" s="49" t="s">
        <v>57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8</v>
      </c>
      <c r="B36" s="40" t="s">
        <v>57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9</v>
      </c>
      <c r="B37" s="49" t="s">
        <v>60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1</v>
      </c>
      <c r="B38" s="40" t="s">
        <v>62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3</v>
      </c>
      <c r="B39" s="33" t="s">
        <v>64</v>
      </c>
      <c r="C39" s="34" t="n">
        <f aca="false">C40</f>
        <v>6952325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5</v>
      </c>
      <c r="B40" s="40" t="s">
        <v>64</v>
      </c>
      <c r="C40" s="29" t="n">
        <v>6952325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6</v>
      </c>
      <c r="B41" s="52" t="s">
        <v>67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8</v>
      </c>
      <c r="B42" s="26" t="s">
        <v>69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70</v>
      </c>
      <c r="B43" s="33" t="s">
        <v>71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2</v>
      </c>
      <c r="B44" s="56" t="s">
        <v>73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4</v>
      </c>
      <c r="B45" s="43" t="s">
        <v>75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6</v>
      </c>
      <c r="B46" s="56" t="s">
        <v>77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37.25" hidden="false" customHeight="true" outlineLevel="0" collapsed="false">
      <c r="A47" s="23" t="s">
        <v>78</v>
      </c>
      <c r="B47" s="56" t="s">
        <v>79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80</v>
      </c>
      <c r="B48" s="57" t="s">
        <v>81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2</v>
      </c>
      <c r="B49" s="43" t="s">
        <v>83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4</v>
      </c>
      <c r="B50" s="59" t="s">
        <v>85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6</v>
      </c>
      <c r="B51" s="33" t="s">
        <v>87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102.75" hidden="false" customHeight="true" outlineLevel="0" collapsed="false">
      <c r="A52" s="51" t="s">
        <v>88</v>
      </c>
      <c r="B52" s="40" t="s">
        <v>89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90</v>
      </c>
      <c r="B53" s="33" t="s">
        <v>91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2</v>
      </c>
      <c r="B54" s="33" t="s">
        <v>93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4</v>
      </c>
      <c r="B55" s="40" t="s">
        <v>95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6</v>
      </c>
      <c r="B57" s="56" t="s">
        <v>97</v>
      </c>
      <c r="C57" s="34" t="n">
        <f aca="false">C58+C61</f>
        <v>5978878.46</v>
      </c>
      <c r="D57" s="20" t="n">
        <f aca="false">D58+D61</f>
        <v>5849904</v>
      </c>
      <c r="E57" s="20" t="n">
        <f aca="false">E58+E61</f>
        <v>5849904</v>
      </c>
    </row>
    <row r="58" customFormat="false" ht="31.5" hidden="false" customHeight="true" outlineLevel="0" collapsed="false">
      <c r="A58" s="23" t="s">
        <v>98</v>
      </c>
      <c r="B58" s="56" t="s">
        <v>99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100</v>
      </c>
      <c r="B59" s="49" t="s">
        <v>101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2</v>
      </c>
      <c r="B60" s="40" t="s">
        <v>103</v>
      </c>
      <c r="C60" s="60" t="n">
        <v>5809839</v>
      </c>
      <c r="D60" s="60" t="n">
        <v>5809839</v>
      </c>
      <c r="E60" s="60" t="n">
        <v>5809839</v>
      </c>
    </row>
    <row r="61" customFormat="false" ht="56.25" hidden="false" customHeight="true" outlineLevel="0" collapsed="false">
      <c r="A61" s="23" t="s">
        <v>104</v>
      </c>
      <c r="B61" s="33" t="s">
        <v>105</v>
      </c>
      <c r="C61" s="61" t="n">
        <f aca="false">SUM(C62)+C69</f>
        <v>169039.46</v>
      </c>
      <c r="D61" s="61" t="n">
        <f aca="false">SUM(D62)+D69</f>
        <v>40065</v>
      </c>
      <c r="E61" s="61" t="n">
        <f aca="false">SUM(E62)+E69</f>
        <v>40065</v>
      </c>
    </row>
    <row r="62" customFormat="false" ht="61.5" hidden="false" customHeight="true" outlineLevel="0" collapsed="false">
      <c r="A62" s="51" t="s">
        <v>106</v>
      </c>
      <c r="B62" s="40" t="s">
        <v>107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76.5" hidden="false" customHeight="true" outlineLevel="0" collapsed="false">
      <c r="A63" s="51" t="s">
        <v>108</v>
      </c>
      <c r="B63" s="62" t="s">
        <v>109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6" hidden="false" customHeight="true" outlineLevel="0" collapsed="false">
      <c r="A69" s="64" t="s">
        <v>110</v>
      </c>
      <c r="B69" s="49" t="s">
        <v>111</v>
      </c>
      <c r="C69" s="50" t="n">
        <f aca="false">C70</f>
        <v>128974.46</v>
      </c>
      <c r="D69" s="50" t="n">
        <f aca="false">D70</f>
        <v>0</v>
      </c>
      <c r="E69" s="50" t="n">
        <f aca="false">E70</f>
        <v>0</v>
      </c>
    </row>
    <row r="70" customFormat="false" ht="63" hidden="false" customHeight="true" outlineLevel="0" collapsed="false">
      <c r="A70" s="51" t="s">
        <v>112</v>
      </c>
      <c r="B70" s="40" t="s">
        <v>113</v>
      </c>
      <c r="C70" s="29" t="n">
        <v>128974.46</v>
      </c>
      <c r="D70" s="29" t="n">
        <v>0</v>
      </c>
      <c r="E70" s="29" t="n">
        <v>0</v>
      </c>
    </row>
    <row r="71" customFormat="false" ht="79.5" hidden="false" customHeight="true" outlineLevel="0" collapsed="false">
      <c r="A71" s="23" t="s">
        <v>114</v>
      </c>
      <c r="B71" s="65" t="s">
        <v>115</v>
      </c>
      <c r="C71" s="38" t="n">
        <f aca="false">C72</f>
        <v>74053</v>
      </c>
      <c r="D71" s="38" t="n">
        <f aca="false">D72</f>
        <v>0</v>
      </c>
      <c r="E71" s="38" t="n">
        <f aca="false">E72</f>
        <v>0</v>
      </c>
    </row>
    <row r="72" customFormat="false" ht="84.75" hidden="false" customHeight="true" outlineLevel="0" collapsed="false">
      <c r="A72" s="66" t="s">
        <v>116</v>
      </c>
      <c r="B72" s="67" t="s">
        <v>117</v>
      </c>
      <c r="C72" s="68" t="n">
        <f aca="false">C73</f>
        <v>74053</v>
      </c>
      <c r="D72" s="68" t="n">
        <f aca="false">D73</f>
        <v>0</v>
      </c>
      <c r="E72" s="68" t="n">
        <f aca="false">E73</f>
        <v>0</v>
      </c>
    </row>
    <row r="73" customFormat="false" ht="81.75" hidden="false" customHeight="true" outlineLevel="0" collapsed="false">
      <c r="A73" s="69" t="s">
        <v>118</v>
      </c>
      <c r="B73" s="51" t="s">
        <v>119</v>
      </c>
      <c r="C73" s="70" t="n">
        <f aca="false">C74+C75</f>
        <v>74053</v>
      </c>
      <c r="D73" s="70" t="n">
        <f aca="false">D74+D75</f>
        <v>0</v>
      </c>
      <c r="E73" s="70" t="n">
        <f aca="false">E74+E75</f>
        <v>0</v>
      </c>
    </row>
    <row r="74" customFormat="false" ht="114" hidden="false" customHeight="true" outlineLevel="0" collapsed="false">
      <c r="A74" s="69" t="s">
        <v>120</v>
      </c>
      <c r="B74" s="51" t="s">
        <v>121</v>
      </c>
      <c r="C74" s="70" t="n">
        <v>43147</v>
      </c>
      <c r="D74" s="70" t="n">
        <v>0</v>
      </c>
      <c r="E74" s="70" t="n">
        <v>0</v>
      </c>
    </row>
    <row r="75" customFormat="false" ht="90" hidden="false" customHeight="true" outlineLevel="0" collapsed="false">
      <c r="A75" s="69" t="s">
        <v>122</v>
      </c>
      <c r="B75" s="51" t="s">
        <v>123</v>
      </c>
      <c r="C75" s="70" t="n">
        <v>30906</v>
      </c>
      <c r="D75" s="70" t="n">
        <v>0</v>
      </c>
      <c r="E75" s="70" t="n">
        <v>0</v>
      </c>
    </row>
    <row r="76" customFormat="false" ht="57.75" hidden="false" customHeight="true" outlineLevel="0" collapsed="false">
      <c r="A76" s="23" t="s">
        <v>124</v>
      </c>
      <c r="B76" s="65" t="s">
        <v>125</v>
      </c>
      <c r="C76" s="71" t="n">
        <f aca="false">C80+C101+C106+C109</f>
        <v>730090</v>
      </c>
      <c r="D76" s="71" t="n">
        <f aca="false">D80+D101+D106+D109</f>
        <v>888664</v>
      </c>
      <c r="E76" s="71" t="n">
        <f aca="false">E80+E101+E106+E109</f>
        <v>1100098</v>
      </c>
      <c r="F76" s="37"/>
    </row>
    <row r="77" customFormat="false" ht="111.75" hidden="true" customHeight="true" outlineLevel="0" collapsed="false">
      <c r="A77" s="18"/>
      <c r="B77" s="72"/>
      <c r="C77" s="38"/>
      <c r="D77" s="38"/>
      <c r="E77" s="38"/>
    </row>
    <row r="78" customFormat="false" ht="37.5" hidden="true" customHeight="true" outlineLevel="0" collapsed="false">
      <c r="A78" s="51"/>
      <c r="B78" s="73"/>
      <c r="C78" s="29"/>
      <c r="D78" s="29"/>
      <c r="E78" s="29"/>
    </row>
    <row r="79" customFormat="false" ht="69" hidden="true" customHeight="true" outlineLevel="0" collapsed="false">
      <c r="A79" s="74"/>
      <c r="B79" s="75"/>
      <c r="C79" s="76"/>
      <c r="D79" s="76"/>
      <c r="E79" s="76"/>
    </row>
    <row r="80" customFormat="false" ht="86.25" hidden="false" customHeight="true" outlineLevel="0" collapsed="false">
      <c r="A80" s="77" t="s">
        <v>126</v>
      </c>
      <c r="B80" s="78" t="s">
        <v>127</v>
      </c>
      <c r="C80" s="79" t="n">
        <f aca="false">C81+C83+C85+C87+C89+C91+C93+C95+C97+C99</f>
        <v>155590</v>
      </c>
      <c r="D80" s="79" t="n">
        <f aca="false">D81+D83+D85+D87+D89+D91+D93+D95+D97+D99</f>
        <v>154771</v>
      </c>
      <c r="E80" s="79" t="n">
        <f aca="false">E81+E83+E85+E87+E89+E91+E93+E95+E97+E99</f>
        <v>154771</v>
      </c>
      <c r="F80" s="80"/>
    </row>
    <row r="81" customFormat="false" ht="103.5" hidden="false" customHeight="true" outlineLevel="0" collapsed="false">
      <c r="A81" s="81" t="s">
        <v>128</v>
      </c>
      <c r="B81" s="82" t="s">
        <v>129</v>
      </c>
      <c r="C81" s="83" t="n">
        <f aca="false">C82</f>
        <v>15570</v>
      </c>
      <c r="D81" s="83" t="n">
        <f aca="false">D82</f>
        <v>15570</v>
      </c>
      <c r="E81" s="83" t="n">
        <f aca="false">E82</f>
        <v>15570</v>
      </c>
      <c r="F81" s="80"/>
    </row>
    <row r="82" customFormat="false" ht="117.75" hidden="false" customHeight="true" outlineLevel="0" collapsed="false">
      <c r="A82" s="84" t="s">
        <v>130</v>
      </c>
      <c r="B82" s="85" t="s">
        <v>131</v>
      </c>
      <c r="C82" s="86" t="n">
        <v>15570</v>
      </c>
      <c r="D82" s="86" t="n">
        <v>15570</v>
      </c>
      <c r="E82" s="86" t="n">
        <v>15570</v>
      </c>
    </row>
    <row r="83" customFormat="false" ht="90" hidden="false" customHeight="true" outlineLevel="0" collapsed="false">
      <c r="A83" s="81" t="s">
        <v>132</v>
      </c>
      <c r="B83" s="87" t="s">
        <v>133</v>
      </c>
      <c r="C83" s="88" t="n">
        <f aca="false">C84</f>
        <v>17836</v>
      </c>
      <c r="D83" s="88" t="n">
        <f aca="false">D84</f>
        <v>17836</v>
      </c>
      <c r="E83" s="88" t="n">
        <f aca="false">E84</f>
        <v>17836</v>
      </c>
      <c r="F83" s="88"/>
    </row>
    <row r="84" customFormat="false" ht="156" hidden="false" customHeight="true" outlineLevel="0" collapsed="false">
      <c r="A84" s="84" t="s">
        <v>134</v>
      </c>
      <c r="B84" s="89" t="s">
        <v>135</v>
      </c>
      <c r="C84" s="90" t="n">
        <v>17836</v>
      </c>
      <c r="D84" s="90" t="n">
        <v>17836</v>
      </c>
      <c r="E84" s="91" t="n">
        <v>17836</v>
      </c>
    </row>
    <row r="85" customFormat="false" ht="102.75" hidden="false" customHeight="true" outlineLevel="0" collapsed="false">
      <c r="A85" s="81" t="s">
        <v>136</v>
      </c>
      <c r="B85" s="82" t="s">
        <v>137</v>
      </c>
      <c r="C85" s="83" t="n">
        <f aca="false">C86</f>
        <v>11276</v>
      </c>
      <c r="D85" s="83" t="n">
        <f aca="false">D86</f>
        <v>11276</v>
      </c>
      <c r="E85" s="83" t="n">
        <f aca="false">E86</f>
        <v>11276</v>
      </c>
      <c r="F85" s="92"/>
    </row>
    <row r="86" customFormat="false" ht="139.5" hidden="false" customHeight="true" outlineLevel="0" collapsed="false">
      <c r="A86" s="84" t="s">
        <v>138</v>
      </c>
      <c r="B86" s="93" t="s">
        <v>139</v>
      </c>
      <c r="C86" s="91" t="n">
        <v>11276</v>
      </c>
      <c r="D86" s="91" t="n">
        <v>11276</v>
      </c>
      <c r="E86" s="91" t="n">
        <v>11276</v>
      </c>
    </row>
    <row r="87" customFormat="false" ht="121.5" hidden="false" customHeight="true" outlineLevel="0" collapsed="false">
      <c r="A87" s="81" t="s">
        <v>140</v>
      </c>
      <c r="B87" s="81" t="s">
        <v>141</v>
      </c>
      <c r="C87" s="94" t="n">
        <f aca="false">C88</f>
        <v>3833</v>
      </c>
      <c r="D87" s="94" t="n">
        <f aca="false">D88</f>
        <v>3833</v>
      </c>
      <c r="E87" s="94" t="n">
        <f aca="false">E88</f>
        <v>3833</v>
      </c>
      <c r="F87" s="95"/>
    </row>
    <row r="88" customFormat="false" ht="161.25" hidden="false" customHeight="true" outlineLevel="0" collapsed="false">
      <c r="A88" s="84" t="s">
        <v>142</v>
      </c>
      <c r="B88" s="96" t="s">
        <v>143</v>
      </c>
      <c r="C88" s="97" t="n">
        <v>3833</v>
      </c>
      <c r="D88" s="97" t="n">
        <v>3833</v>
      </c>
      <c r="E88" s="97" t="n">
        <v>3833</v>
      </c>
    </row>
    <row r="89" customFormat="false" ht="87" hidden="false" customHeight="true" outlineLevel="0" collapsed="false">
      <c r="A89" s="81" t="s">
        <v>144</v>
      </c>
      <c r="B89" s="98" t="s">
        <v>145</v>
      </c>
      <c r="C89" s="94" t="n">
        <f aca="false">C90</f>
        <v>6333</v>
      </c>
      <c r="D89" s="94" t="n">
        <f aca="false">D90</f>
        <v>6333</v>
      </c>
      <c r="E89" s="94" t="n">
        <f aca="false">E90</f>
        <v>6333</v>
      </c>
      <c r="F89" s="95"/>
    </row>
    <row r="90" customFormat="false" ht="114" hidden="false" customHeight="true" outlineLevel="0" collapsed="false">
      <c r="A90" s="84" t="s">
        <v>146</v>
      </c>
      <c r="B90" s="99" t="s">
        <v>147</v>
      </c>
      <c r="C90" s="97" t="n">
        <v>6333</v>
      </c>
      <c r="D90" s="97" t="n">
        <v>6333</v>
      </c>
      <c r="E90" s="97" t="n">
        <v>6333</v>
      </c>
      <c r="F90" s="95"/>
    </row>
    <row r="91" customFormat="false" ht="129" hidden="false" customHeight="true" outlineLevel="0" collapsed="false">
      <c r="A91" s="81" t="s">
        <v>148</v>
      </c>
      <c r="B91" s="98" t="s">
        <v>149</v>
      </c>
      <c r="C91" s="94" t="n">
        <f aca="false">C92</f>
        <v>500</v>
      </c>
      <c r="D91" s="94" t="n">
        <f aca="false">D92</f>
        <v>500</v>
      </c>
      <c r="E91" s="94" t="n">
        <f aca="false">E92</f>
        <v>500</v>
      </c>
      <c r="F91" s="95"/>
    </row>
    <row r="92" customFormat="false" ht="118.5" hidden="false" customHeight="true" outlineLevel="0" collapsed="false">
      <c r="A92" s="84" t="s">
        <v>150</v>
      </c>
      <c r="B92" s="99" t="s">
        <v>151</v>
      </c>
      <c r="C92" s="97" t="n">
        <v>500</v>
      </c>
      <c r="D92" s="97" t="n">
        <v>500</v>
      </c>
      <c r="E92" s="97" t="n">
        <v>500</v>
      </c>
    </row>
    <row r="93" customFormat="false" ht="108.75" hidden="false" customHeight="true" outlineLevel="0" collapsed="false">
      <c r="A93" s="81" t="s">
        <v>152</v>
      </c>
      <c r="B93" s="81" t="s">
        <v>153</v>
      </c>
      <c r="C93" s="94" t="n">
        <f aca="false">C94</f>
        <v>2790</v>
      </c>
      <c r="D93" s="94" t="n">
        <f aca="false">D94</f>
        <v>2790</v>
      </c>
      <c r="E93" s="94" t="n">
        <f aca="false">E94</f>
        <v>2790</v>
      </c>
      <c r="F93" s="95"/>
    </row>
    <row r="94" customFormat="false" ht="151.5" hidden="false" customHeight="true" outlineLevel="0" collapsed="false">
      <c r="A94" s="84" t="s">
        <v>154</v>
      </c>
      <c r="B94" s="99" t="s">
        <v>155</v>
      </c>
      <c r="C94" s="97" t="n">
        <v>2790</v>
      </c>
      <c r="D94" s="97" t="n">
        <v>2790</v>
      </c>
      <c r="E94" s="97" t="n">
        <v>2790</v>
      </c>
    </row>
    <row r="95" customFormat="false" ht="117" hidden="false" customHeight="true" outlineLevel="0" collapsed="false">
      <c r="A95" s="81" t="s">
        <v>156</v>
      </c>
      <c r="B95" s="100" t="s">
        <v>157</v>
      </c>
      <c r="C95" s="94" t="n">
        <f aca="false">C96</f>
        <v>4265</v>
      </c>
      <c r="D95" s="94" t="n">
        <f aca="false">D96</f>
        <v>3446</v>
      </c>
      <c r="E95" s="94" t="n">
        <f aca="false">E96</f>
        <v>3446</v>
      </c>
    </row>
    <row r="96" customFormat="false" ht="105" hidden="false" customHeight="true" outlineLevel="0" collapsed="false">
      <c r="A96" s="84" t="s">
        <v>158</v>
      </c>
      <c r="B96" s="101" t="s">
        <v>159</v>
      </c>
      <c r="C96" s="97" t="n">
        <v>4265</v>
      </c>
      <c r="D96" s="97" t="n">
        <v>3446</v>
      </c>
      <c r="E96" s="97" t="n">
        <v>3446</v>
      </c>
    </row>
    <row r="97" customFormat="false" ht="85.5" hidden="false" customHeight="true" outlineLevel="0" collapsed="false">
      <c r="A97" s="102" t="s">
        <v>160</v>
      </c>
      <c r="B97" s="103" t="s">
        <v>161</v>
      </c>
      <c r="C97" s="79" t="n">
        <f aca="false">C98</f>
        <v>22100</v>
      </c>
      <c r="D97" s="79" t="n">
        <f aca="false">D98</f>
        <v>22100</v>
      </c>
      <c r="E97" s="79" t="n">
        <f aca="false">E98</f>
        <v>22100</v>
      </c>
    </row>
    <row r="98" customFormat="false" ht="104.25" hidden="false" customHeight="true" outlineLevel="0" collapsed="false">
      <c r="A98" s="84" t="s">
        <v>162</v>
      </c>
      <c r="B98" s="101" t="s">
        <v>163</v>
      </c>
      <c r="C98" s="97" t="n">
        <v>22100</v>
      </c>
      <c r="D98" s="97" t="n">
        <v>22100</v>
      </c>
      <c r="E98" s="97" t="n">
        <v>22100</v>
      </c>
    </row>
    <row r="99" customFormat="false" ht="104.25" hidden="false" customHeight="true" outlineLevel="0" collapsed="false">
      <c r="A99" s="81" t="s">
        <v>164</v>
      </c>
      <c r="B99" s="98" t="s">
        <v>165</v>
      </c>
      <c r="C99" s="94" t="n">
        <f aca="false">SUM(C100)</f>
        <v>71087</v>
      </c>
      <c r="D99" s="94" t="n">
        <f aca="false">D100</f>
        <v>71087</v>
      </c>
      <c r="E99" s="94" t="n">
        <f aca="false">SUM(D100)</f>
        <v>71087</v>
      </c>
    </row>
    <row r="100" customFormat="false" ht="123.75" hidden="false" customHeight="true" outlineLevel="0" collapsed="false">
      <c r="A100" s="84" t="s">
        <v>166</v>
      </c>
      <c r="B100" s="99" t="s">
        <v>167</v>
      </c>
      <c r="C100" s="97" t="n">
        <v>71087</v>
      </c>
      <c r="D100" s="97" t="n">
        <v>71087</v>
      </c>
      <c r="E100" s="97" t="n">
        <v>71087</v>
      </c>
    </row>
    <row r="101" customFormat="false" ht="110.25" hidden="false" customHeight="true" outlineLevel="0" collapsed="false">
      <c r="A101" s="81" t="s">
        <v>168</v>
      </c>
      <c r="B101" s="104" t="s">
        <v>169</v>
      </c>
      <c r="C101" s="94" t="n">
        <f aca="false">C102+C104</f>
        <v>18000</v>
      </c>
      <c r="D101" s="94" t="n">
        <f aca="false">D102+D104</f>
        <v>18000</v>
      </c>
      <c r="E101" s="94" t="n">
        <f aca="false">E102+E104</f>
        <v>18000</v>
      </c>
    </row>
    <row r="102" customFormat="false" ht="73.5" hidden="false" customHeight="true" outlineLevel="0" collapsed="false">
      <c r="A102" s="81" t="s">
        <v>170</v>
      </c>
      <c r="B102" s="98" t="s">
        <v>171</v>
      </c>
      <c r="C102" s="94" t="n">
        <f aca="false">C103</f>
        <v>8500</v>
      </c>
      <c r="D102" s="94" t="n">
        <f aca="false">D103</f>
        <v>8500</v>
      </c>
      <c r="E102" s="94" t="n">
        <f aca="false">E103</f>
        <v>8500</v>
      </c>
    </row>
    <row r="103" customFormat="false" ht="95.25" hidden="false" customHeight="true" outlineLevel="0" collapsed="false">
      <c r="A103" s="84" t="s">
        <v>172</v>
      </c>
      <c r="B103" s="99" t="s">
        <v>173</v>
      </c>
      <c r="C103" s="97" t="n">
        <v>8500</v>
      </c>
      <c r="D103" s="97" t="n">
        <v>8500</v>
      </c>
      <c r="E103" s="97" t="n">
        <v>8500</v>
      </c>
    </row>
    <row r="104" customFormat="false" ht="105" hidden="false" customHeight="true" outlineLevel="0" collapsed="false">
      <c r="A104" s="81" t="s">
        <v>174</v>
      </c>
      <c r="B104" s="104" t="s">
        <v>175</v>
      </c>
      <c r="C104" s="94" t="n">
        <f aca="false">C105</f>
        <v>9500</v>
      </c>
      <c r="D104" s="94" t="n">
        <f aca="false">D105</f>
        <v>9500</v>
      </c>
      <c r="E104" s="94" t="n">
        <f aca="false">E105</f>
        <v>9500</v>
      </c>
    </row>
    <row r="105" customFormat="false" ht="96" hidden="false" customHeight="true" outlineLevel="0" collapsed="false">
      <c r="A105" s="84" t="s">
        <v>176</v>
      </c>
      <c r="B105" s="99" t="s">
        <v>177</v>
      </c>
      <c r="C105" s="97" t="n">
        <v>9500</v>
      </c>
      <c r="D105" s="97" t="n">
        <v>9500</v>
      </c>
      <c r="E105" s="97" t="n">
        <v>9500</v>
      </c>
    </row>
    <row r="106" customFormat="false" ht="45" hidden="false" customHeight="true" outlineLevel="0" collapsed="false">
      <c r="A106" s="81" t="s">
        <v>178</v>
      </c>
      <c r="B106" s="98" t="s">
        <v>179</v>
      </c>
      <c r="C106" s="94" t="n">
        <f aca="false">C107</f>
        <v>7300</v>
      </c>
      <c r="D106" s="94" t="n">
        <f aca="false">D107</f>
        <v>7300</v>
      </c>
      <c r="E106" s="94" t="n">
        <f aca="false">E107</f>
        <v>7300</v>
      </c>
    </row>
    <row r="107" customFormat="false" ht="73.5" hidden="false" customHeight="true" outlineLevel="0" collapsed="false">
      <c r="A107" s="84" t="s">
        <v>180</v>
      </c>
      <c r="B107" s="99" t="s">
        <v>181</v>
      </c>
      <c r="C107" s="97" t="n">
        <f aca="false">C108</f>
        <v>7300</v>
      </c>
      <c r="D107" s="97" t="n">
        <f aca="false">D108</f>
        <v>7300</v>
      </c>
      <c r="E107" s="97" t="n">
        <f aca="false">E108</f>
        <v>7300</v>
      </c>
    </row>
    <row r="108" customFormat="false" ht="199.5" hidden="false" customHeight="true" outlineLevel="0" collapsed="false">
      <c r="A108" s="84" t="s">
        <v>182</v>
      </c>
      <c r="B108" s="99" t="s">
        <v>183</v>
      </c>
      <c r="C108" s="97" t="n">
        <v>7300</v>
      </c>
      <c r="D108" s="97" t="n">
        <v>7300</v>
      </c>
      <c r="E108" s="97" t="n">
        <v>7300</v>
      </c>
    </row>
    <row r="109" customFormat="false" ht="38.25" hidden="false" customHeight="true" outlineLevel="0" collapsed="false">
      <c r="A109" s="105" t="s">
        <v>184</v>
      </c>
      <c r="B109" s="106" t="s">
        <v>185</v>
      </c>
      <c r="C109" s="94" t="n">
        <f aca="false">C110</f>
        <v>549200</v>
      </c>
      <c r="D109" s="94" t="n">
        <f aca="false">D110</f>
        <v>708593</v>
      </c>
      <c r="E109" s="94" t="n">
        <f aca="false">E110</f>
        <v>920027</v>
      </c>
      <c r="F109" s="107"/>
    </row>
    <row r="110" customFormat="false" ht="155.25" hidden="false" customHeight="true" outlineLevel="0" collapsed="false">
      <c r="A110" s="108" t="s">
        <v>186</v>
      </c>
      <c r="B110" s="109" t="s">
        <v>187</v>
      </c>
      <c r="C110" s="97" t="n">
        <v>549200</v>
      </c>
      <c r="D110" s="97" t="n">
        <v>708593</v>
      </c>
      <c r="E110" s="97" t="n">
        <v>920027</v>
      </c>
      <c r="F110" s="107"/>
    </row>
    <row r="111" customFormat="false" ht="29.25" hidden="false" customHeight="true" outlineLevel="0" collapsed="false">
      <c r="A111" s="35" t="s">
        <v>188</v>
      </c>
      <c r="B111" s="110" t="s">
        <v>189</v>
      </c>
      <c r="C111" s="111" t="n">
        <f aca="false">SUM(C112)</f>
        <v>344440</v>
      </c>
      <c r="D111" s="37" t="n">
        <f aca="false">SUM(D112)</f>
        <v>0</v>
      </c>
      <c r="E111" s="37" t="n">
        <f aca="false">SUM(E112)</f>
        <v>0</v>
      </c>
    </row>
    <row r="112" customFormat="false" ht="30" hidden="false" customHeight="true" outlineLevel="0" collapsed="false">
      <c r="A112" s="112" t="s">
        <v>190</v>
      </c>
      <c r="B112" s="113" t="s">
        <v>191</v>
      </c>
      <c r="C112" s="114" t="n">
        <f aca="false">SUM(C113)</f>
        <v>344440</v>
      </c>
      <c r="D112" s="114" t="n">
        <f aca="false">SUM(D113)</f>
        <v>0</v>
      </c>
      <c r="E112" s="114" t="n">
        <f aca="false">SUM(E113)</f>
        <v>0</v>
      </c>
    </row>
    <row r="113" customFormat="false" ht="39" hidden="false" customHeight="true" outlineLevel="0" collapsed="false">
      <c r="A113" s="51" t="s">
        <v>192</v>
      </c>
      <c r="B113" s="62" t="s">
        <v>193</v>
      </c>
      <c r="C113" s="29" t="n">
        <v>344440</v>
      </c>
      <c r="D113" s="29" t="n">
        <v>0</v>
      </c>
      <c r="E113" s="29" t="n">
        <v>0</v>
      </c>
    </row>
    <row r="114" customFormat="false" ht="27" hidden="false" customHeight="true" outlineLevel="0" collapsed="false">
      <c r="A114" s="23" t="s">
        <v>194</v>
      </c>
      <c r="B114" s="33" t="s">
        <v>195</v>
      </c>
      <c r="C114" s="20" t="n">
        <f aca="false">C115+C187+C191</f>
        <v>426034088.98</v>
      </c>
      <c r="D114" s="20" t="n">
        <f aca="false">D115+D187</f>
        <v>327937168</v>
      </c>
      <c r="E114" s="20" t="n">
        <f aca="false">E115+E187</f>
        <v>312438847</v>
      </c>
      <c r="F114" s="17"/>
      <c r="G114" s="17" t="n">
        <f aca="false">D114-D144</f>
        <v>30305851</v>
      </c>
      <c r="H114" s="17" t="n">
        <f aca="false">E114-E144</f>
        <v>31045019</v>
      </c>
    </row>
    <row r="115" customFormat="false" ht="51" hidden="false" customHeight="true" outlineLevel="0" collapsed="false">
      <c r="A115" s="23" t="s">
        <v>196</v>
      </c>
      <c r="B115" s="33" t="s">
        <v>197</v>
      </c>
      <c r="C115" s="61" t="n">
        <f aca="false">C116+C121+C144+C184</f>
        <v>422229617</v>
      </c>
      <c r="D115" s="61" t="n">
        <f aca="false">D116+D121+D144</f>
        <v>327937168</v>
      </c>
      <c r="E115" s="61" t="n">
        <f aca="false">E116+E121+E144</f>
        <v>312438847</v>
      </c>
      <c r="F115" s="61"/>
    </row>
    <row r="116" customFormat="false" ht="34.5" hidden="false" customHeight="true" outlineLevel="0" collapsed="false">
      <c r="A116" s="23" t="s">
        <v>198</v>
      </c>
      <c r="B116" s="25" t="s">
        <v>199</v>
      </c>
      <c r="C116" s="61" t="n">
        <f aca="false">C117+C119</f>
        <v>4143184</v>
      </c>
      <c r="D116" s="61" t="n">
        <f aca="false">D117+D119</f>
        <v>955517</v>
      </c>
      <c r="E116" s="61" t="n">
        <f aca="false">E117+E119</f>
        <v>882865</v>
      </c>
    </row>
    <row r="117" customFormat="false" ht="31.5" hidden="false" customHeight="false" outlineLevel="0" collapsed="false">
      <c r="A117" s="115" t="s">
        <v>200</v>
      </c>
      <c r="B117" s="49" t="s">
        <v>201</v>
      </c>
      <c r="C117" s="116" t="n">
        <f aca="false">C118</f>
        <v>1315989</v>
      </c>
      <c r="D117" s="117" t="n">
        <f aca="false">D118</f>
        <v>955517</v>
      </c>
      <c r="E117" s="61" t="n">
        <f aca="false">E118</f>
        <v>882865</v>
      </c>
    </row>
    <row r="118" customFormat="false" ht="54" hidden="false" customHeight="true" outlineLevel="0" collapsed="false">
      <c r="A118" s="51" t="s">
        <v>202</v>
      </c>
      <c r="B118" s="40" t="s">
        <v>203</v>
      </c>
      <c r="C118" s="118" t="n">
        <v>1315989</v>
      </c>
      <c r="D118" s="58" t="n">
        <v>955517</v>
      </c>
      <c r="E118" s="58" t="n">
        <v>882865</v>
      </c>
    </row>
    <row r="119" customFormat="false" ht="54" hidden="false" customHeight="true" outlineLevel="0" collapsed="false">
      <c r="A119" s="119" t="s">
        <v>204</v>
      </c>
      <c r="B119" s="33" t="s">
        <v>205</v>
      </c>
      <c r="C119" s="120" t="n">
        <f aca="false">C120</f>
        <v>2827195</v>
      </c>
      <c r="D119" s="120" t="n">
        <f aca="false">D120</f>
        <v>0</v>
      </c>
      <c r="E119" s="120" t="n">
        <f aca="false">E120</f>
        <v>0</v>
      </c>
    </row>
    <row r="120" customFormat="false" ht="54" hidden="false" customHeight="true" outlineLevel="0" collapsed="false">
      <c r="A120" s="121" t="s">
        <v>206</v>
      </c>
      <c r="B120" s="40" t="s">
        <v>207</v>
      </c>
      <c r="C120" s="122" t="n">
        <v>2827195</v>
      </c>
      <c r="D120" s="122" t="n">
        <v>0</v>
      </c>
      <c r="E120" s="122" t="n">
        <v>0</v>
      </c>
    </row>
    <row r="121" customFormat="false" ht="51.75" hidden="false" customHeight="true" outlineLevel="0" collapsed="false">
      <c r="A121" s="119" t="s">
        <v>208</v>
      </c>
      <c r="B121" s="123" t="s">
        <v>209</v>
      </c>
      <c r="C121" s="124" t="n">
        <f aca="false">C142+C128+C134+C130+C138+C124+C126+C122+C132+C136+C140</f>
        <v>92045195</v>
      </c>
      <c r="D121" s="124" t="n">
        <f aca="false">D142+D128+D134+D130+D138+D124+D126+D122+D132+D136+D140</f>
        <v>29350334</v>
      </c>
      <c r="E121" s="124" t="n">
        <f aca="false">E142+E128+E134+E130+E138+E124+E126+E122+E132+E136+E140</f>
        <v>30162154</v>
      </c>
      <c r="F121" s="125"/>
    </row>
    <row r="122" customFormat="false" ht="72.75" hidden="false" customHeight="true" outlineLevel="0" collapsed="false">
      <c r="A122" s="119" t="s">
        <v>210</v>
      </c>
      <c r="B122" s="126" t="s">
        <v>211</v>
      </c>
      <c r="C122" s="20" t="n">
        <f aca="false">C123</f>
        <v>21445100</v>
      </c>
      <c r="D122" s="20" t="n">
        <f aca="false">D123</f>
        <v>0</v>
      </c>
      <c r="E122" s="20" t="n">
        <f aca="false">E123</f>
        <v>0</v>
      </c>
      <c r="F122" s="127"/>
    </row>
    <row r="123" customFormat="false" ht="96" hidden="false" customHeight="true" outlineLevel="0" collapsed="false">
      <c r="A123" s="121" t="s">
        <v>212</v>
      </c>
      <c r="B123" s="62" t="s">
        <v>213</v>
      </c>
      <c r="C123" s="29" t="n">
        <v>21445100</v>
      </c>
      <c r="D123" s="29" t="n">
        <v>0</v>
      </c>
      <c r="E123" s="29" t="n">
        <v>0</v>
      </c>
      <c r="F123" s="127"/>
    </row>
    <row r="124" customFormat="false" ht="105.75" hidden="false" customHeight="true" outlineLevel="0" collapsed="false">
      <c r="A124" s="119" t="s">
        <v>214</v>
      </c>
      <c r="B124" s="126" t="s">
        <v>215</v>
      </c>
      <c r="C124" s="20" t="n">
        <f aca="false">C125</f>
        <v>433590</v>
      </c>
      <c r="D124" s="20" t="n">
        <f aca="false">D125</f>
        <v>0</v>
      </c>
      <c r="E124" s="20" t="n">
        <f aca="false">E125</f>
        <v>0</v>
      </c>
      <c r="F124" s="127"/>
    </row>
    <row r="125" customFormat="false" ht="111" hidden="false" customHeight="true" outlineLevel="0" collapsed="false">
      <c r="A125" s="121" t="s">
        <v>216</v>
      </c>
      <c r="B125" s="62" t="s">
        <v>217</v>
      </c>
      <c r="C125" s="29" t="n">
        <v>433590</v>
      </c>
      <c r="D125" s="29" t="n">
        <v>0</v>
      </c>
      <c r="E125" s="29" t="n">
        <v>0</v>
      </c>
      <c r="F125" s="127"/>
    </row>
    <row r="126" customFormat="false" ht="144" hidden="false" customHeight="true" outlineLevel="0" collapsed="false">
      <c r="A126" s="119" t="s">
        <v>218</v>
      </c>
      <c r="B126" s="126" t="s">
        <v>219</v>
      </c>
      <c r="C126" s="20" t="n">
        <f aca="false">C127</f>
        <v>1064166</v>
      </c>
      <c r="D126" s="20" t="n">
        <f aca="false">D127</f>
        <v>0</v>
      </c>
      <c r="E126" s="20" t="n">
        <f aca="false">E127</f>
        <v>0</v>
      </c>
      <c r="F126" s="127"/>
    </row>
    <row r="127" customFormat="false" ht="150.75" hidden="false" customHeight="true" outlineLevel="0" collapsed="false">
      <c r="A127" s="121" t="s">
        <v>220</v>
      </c>
      <c r="B127" s="62" t="s">
        <v>221</v>
      </c>
      <c r="C127" s="29" t="n">
        <v>1064166</v>
      </c>
      <c r="D127" s="29" t="n">
        <v>0</v>
      </c>
      <c r="E127" s="29" t="n">
        <v>0</v>
      </c>
      <c r="F127" s="127"/>
    </row>
    <row r="128" customFormat="false" ht="153" hidden="false" customHeight="true" outlineLevel="0" collapsed="false">
      <c r="A128" s="119" t="s">
        <v>222</v>
      </c>
      <c r="B128" s="126" t="s">
        <v>223</v>
      </c>
      <c r="C128" s="20" t="n">
        <f aca="false">C129</f>
        <v>6610012</v>
      </c>
      <c r="D128" s="20" t="n">
        <f aca="false">D129</f>
        <v>0</v>
      </c>
      <c r="E128" s="20" t="n">
        <f aca="false">E129</f>
        <v>0</v>
      </c>
      <c r="F128" s="127"/>
    </row>
    <row r="129" customFormat="false" ht="162" hidden="false" customHeight="true" outlineLevel="0" collapsed="false">
      <c r="A129" s="121" t="s">
        <v>224</v>
      </c>
      <c r="B129" s="62" t="s">
        <v>225</v>
      </c>
      <c r="C129" s="29" t="n">
        <v>6610012</v>
      </c>
      <c r="D129" s="29" t="n">
        <v>0</v>
      </c>
      <c r="E129" s="29" t="n">
        <v>0</v>
      </c>
      <c r="F129" s="127"/>
    </row>
    <row r="130" customFormat="false" ht="99" hidden="false" customHeight="true" outlineLevel="0" collapsed="false">
      <c r="A130" s="119" t="s">
        <v>226</v>
      </c>
      <c r="B130" s="126" t="s">
        <v>227</v>
      </c>
      <c r="C130" s="20" t="n">
        <f aca="false">C131</f>
        <v>1499214</v>
      </c>
      <c r="D130" s="20" t="n">
        <f aca="false">D131</f>
        <v>1499214</v>
      </c>
      <c r="E130" s="20" t="n">
        <f aca="false">E131</f>
        <v>2469439</v>
      </c>
      <c r="F130" s="127"/>
    </row>
    <row r="131" customFormat="false" ht="115.5" hidden="false" customHeight="true" outlineLevel="0" collapsed="false">
      <c r="A131" s="121" t="s">
        <v>228</v>
      </c>
      <c r="B131" s="62" t="s">
        <v>229</v>
      </c>
      <c r="C131" s="29" t="n">
        <v>1499214</v>
      </c>
      <c r="D131" s="29" t="n">
        <v>1499214</v>
      </c>
      <c r="E131" s="29" t="n">
        <v>2469439</v>
      </c>
      <c r="F131" s="127"/>
    </row>
    <row r="132" customFormat="false" ht="95.25" hidden="false" customHeight="true" outlineLevel="0" collapsed="false">
      <c r="A132" s="119" t="s">
        <v>230</v>
      </c>
      <c r="B132" s="126" t="s">
        <v>231</v>
      </c>
      <c r="C132" s="20" t="n">
        <f aca="false">C133</f>
        <v>24951430</v>
      </c>
      <c r="D132" s="20" t="n">
        <f aca="false">D133</f>
        <v>0</v>
      </c>
      <c r="E132" s="20" t="n">
        <f aca="false">E133</f>
        <v>0</v>
      </c>
      <c r="F132" s="127"/>
    </row>
    <row r="133" customFormat="false" ht="95.25" hidden="false" customHeight="true" outlineLevel="0" collapsed="false">
      <c r="A133" s="121" t="s">
        <v>232</v>
      </c>
      <c r="B133" s="62" t="s">
        <v>233</v>
      </c>
      <c r="C133" s="29" t="n">
        <v>24951430</v>
      </c>
      <c r="D133" s="29" t="n">
        <v>0</v>
      </c>
      <c r="E133" s="29" t="n">
        <v>0</v>
      </c>
      <c r="F133" s="127"/>
    </row>
    <row r="134" customFormat="false" ht="101.25" hidden="false" customHeight="true" outlineLevel="0" collapsed="false">
      <c r="A134" s="119" t="s">
        <v>234</v>
      </c>
      <c r="B134" s="126" t="s">
        <v>235</v>
      </c>
      <c r="C134" s="20" t="n">
        <f aca="false">C135</f>
        <v>4744492</v>
      </c>
      <c r="D134" s="20" t="n">
        <f aca="false">D135</f>
        <v>4504229</v>
      </c>
      <c r="E134" s="20" t="n">
        <f aca="false">E135</f>
        <v>4379347</v>
      </c>
      <c r="F134" s="127"/>
    </row>
    <row r="135" customFormat="false" ht="96" hidden="false" customHeight="true" outlineLevel="0" collapsed="false">
      <c r="A135" s="121" t="s">
        <v>236</v>
      </c>
      <c r="B135" s="62" t="s">
        <v>237</v>
      </c>
      <c r="C135" s="29" t="n">
        <v>4744492</v>
      </c>
      <c r="D135" s="29" t="n">
        <v>4504229</v>
      </c>
      <c r="E135" s="29" t="n">
        <v>4379347</v>
      </c>
      <c r="F135" s="127"/>
    </row>
    <row r="136" customFormat="false" ht="96" hidden="false" customHeight="true" outlineLevel="0" collapsed="false">
      <c r="A136" s="119" t="s">
        <v>238</v>
      </c>
      <c r="B136" s="126" t="s">
        <v>239</v>
      </c>
      <c r="C136" s="20" t="n">
        <f aca="false">C137</f>
        <v>1000000</v>
      </c>
      <c r="D136" s="20" t="n">
        <f aca="false">D137</f>
        <v>0</v>
      </c>
      <c r="E136" s="20" t="n">
        <f aca="false">E137</f>
        <v>0</v>
      </c>
      <c r="F136" s="127"/>
    </row>
    <row r="137" customFormat="false" ht="96" hidden="false" customHeight="true" outlineLevel="0" collapsed="false">
      <c r="A137" s="121" t="s">
        <v>240</v>
      </c>
      <c r="B137" s="62" t="s">
        <v>241</v>
      </c>
      <c r="C137" s="29" t="n">
        <v>1000000</v>
      </c>
      <c r="D137" s="29" t="n">
        <v>0</v>
      </c>
      <c r="E137" s="29" t="n">
        <v>0</v>
      </c>
      <c r="F137" s="127"/>
    </row>
    <row r="138" customFormat="false" ht="57.75" hidden="false" customHeight="true" outlineLevel="0" collapsed="false">
      <c r="A138" s="119" t="s">
        <v>242</v>
      </c>
      <c r="B138" s="126" t="s">
        <v>243</v>
      </c>
      <c r="C138" s="20" t="n">
        <f aca="false">C139</f>
        <v>547314</v>
      </c>
      <c r="D138" s="20" t="n">
        <f aca="false">D139</f>
        <v>0</v>
      </c>
      <c r="E138" s="20" t="n">
        <f aca="false">E139</f>
        <v>0</v>
      </c>
      <c r="F138" s="127"/>
    </row>
    <row r="139" customFormat="false" ht="54" hidden="false" customHeight="true" outlineLevel="0" collapsed="false">
      <c r="A139" s="121" t="s">
        <v>244</v>
      </c>
      <c r="B139" s="62" t="s">
        <v>245</v>
      </c>
      <c r="C139" s="29" t="n">
        <v>547314</v>
      </c>
      <c r="D139" s="29" t="n">
        <v>0</v>
      </c>
      <c r="E139" s="29" t="n">
        <v>0</v>
      </c>
      <c r="F139" s="127"/>
    </row>
    <row r="140" customFormat="false" ht="54" hidden="false" customHeight="true" outlineLevel="0" collapsed="false">
      <c r="A140" s="119" t="s">
        <v>246</v>
      </c>
      <c r="B140" s="126" t="s">
        <v>247</v>
      </c>
      <c r="C140" s="20" t="n">
        <f aca="false">C141</f>
        <v>10045561</v>
      </c>
      <c r="D140" s="20" t="n">
        <f aca="false">D141</f>
        <v>0</v>
      </c>
      <c r="E140" s="20" t="n">
        <f aca="false">E141</f>
        <v>0</v>
      </c>
      <c r="F140" s="127"/>
    </row>
    <row r="141" customFormat="false" ht="54" hidden="false" customHeight="true" outlineLevel="0" collapsed="false">
      <c r="A141" s="121" t="s">
        <v>248</v>
      </c>
      <c r="B141" s="62" t="s">
        <v>249</v>
      </c>
      <c r="C141" s="29" t="n">
        <v>10045561</v>
      </c>
      <c r="D141" s="29" t="n">
        <v>0</v>
      </c>
      <c r="E141" s="29" t="n">
        <v>0</v>
      </c>
      <c r="F141" s="127"/>
    </row>
    <row r="142" customFormat="false" ht="24" hidden="false" customHeight="true" outlineLevel="0" collapsed="false">
      <c r="A142" s="23" t="s">
        <v>250</v>
      </c>
      <c r="B142" s="126" t="s">
        <v>251</v>
      </c>
      <c r="C142" s="20" t="n">
        <f aca="false">C143</f>
        <v>19704316</v>
      </c>
      <c r="D142" s="20" t="n">
        <f aca="false">D143</f>
        <v>23346891</v>
      </c>
      <c r="E142" s="20" t="n">
        <f aca="false">E143</f>
        <v>23313368</v>
      </c>
    </row>
    <row r="143" customFormat="false" ht="35.25" hidden="false" customHeight="true" outlineLevel="0" collapsed="false">
      <c r="A143" s="23" t="s">
        <v>252</v>
      </c>
      <c r="B143" s="62" t="s">
        <v>253</v>
      </c>
      <c r="C143" s="29" t="n">
        <v>19704316</v>
      </c>
      <c r="D143" s="29" t="n">
        <v>23346891</v>
      </c>
      <c r="E143" s="29" t="n">
        <v>23313368</v>
      </c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9"/>
    </row>
    <row r="144" customFormat="false" ht="37.5" hidden="false" customHeight="true" outlineLevel="0" collapsed="false">
      <c r="A144" s="18" t="s">
        <v>254</v>
      </c>
      <c r="B144" s="36" t="s">
        <v>255</v>
      </c>
      <c r="C144" s="130" t="n">
        <f aca="false">C147+C149+C157+C159+C155+C151+C153</f>
        <v>322907426</v>
      </c>
      <c r="D144" s="130" t="n">
        <f aca="false">D147+D149+D157+D159+D155+D151+D153</f>
        <v>297631317</v>
      </c>
      <c r="E144" s="130" t="n">
        <f aca="false">E147+E149+E157+E159+E155+E151+E153</f>
        <v>281393828</v>
      </c>
      <c r="F144" s="130"/>
    </row>
    <row r="145" customFormat="false" ht="35.25" hidden="true" customHeight="true" outlineLevel="0" collapsed="false">
      <c r="A145" s="48"/>
      <c r="B145" s="131"/>
      <c r="C145" s="117"/>
      <c r="D145" s="117"/>
      <c r="E145" s="117"/>
    </row>
    <row r="146" customFormat="false" ht="44.25" hidden="true" customHeight="true" outlineLevel="0" collapsed="false">
      <c r="A146" s="23"/>
      <c r="B146" s="132"/>
      <c r="C146" s="20"/>
      <c r="D146" s="29"/>
      <c r="E146" s="29"/>
    </row>
    <row r="147" customFormat="false" ht="101.25" hidden="false" customHeight="true" outlineLevel="0" collapsed="false">
      <c r="A147" s="112" t="s">
        <v>256</v>
      </c>
      <c r="B147" s="49" t="s">
        <v>257</v>
      </c>
      <c r="C147" s="116" t="n">
        <f aca="false">C148</f>
        <v>39216</v>
      </c>
      <c r="D147" s="117" t="n">
        <f aca="false">D148</f>
        <v>39216</v>
      </c>
      <c r="E147" s="117" t="n">
        <f aca="false">E148</f>
        <v>39216</v>
      </c>
    </row>
    <row r="148" customFormat="false" ht="78.75" hidden="false" customHeight="true" outlineLevel="0" collapsed="false">
      <c r="A148" s="121" t="s">
        <v>258</v>
      </c>
      <c r="B148" s="40" t="s">
        <v>259</v>
      </c>
      <c r="C148" s="133" t="n">
        <v>39216</v>
      </c>
      <c r="D148" s="60" t="n">
        <v>39216</v>
      </c>
      <c r="E148" s="60" t="n">
        <v>39216</v>
      </c>
    </row>
    <row r="149" customFormat="false" ht="62.25" hidden="false" customHeight="true" outlineLevel="0" collapsed="false">
      <c r="A149" s="112" t="s">
        <v>260</v>
      </c>
      <c r="B149" s="49" t="s">
        <v>261</v>
      </c>
      <c r="C149" s="116" t="n">
        <f aca="false">C150</f>
        <v>6817125</v>
      </c>
      <c r="D149" s="117" t="n">
        <f aca="false">D150</f>
        <v>6817125</v>
      </c>
      <c r="E149" s="117" t="n">
        <f aca="false">E150</f>
        <v>6817125</v>
      </c>
    </row>
    <row r="150" customFormat="false" ht="78.75" hidden="false" customHeight="true" outlineLevel="0" collapsed="false">
      <c r="A150" s="121" t="s">
        <v>262</v>
      </c>
      <c r="B150" s="40" t="s">
        <v>263</v>
      </c>
      <c r="C150" s="133" t="n">
        <v>6817125</v>
      </c>
      <c r="D150" s="60" t="n">
        <v>6817125</v>
      </c>
      <c r="E150" s="60" t="n">
        <v>6817125</v>
      </c>
    </row>
    <row r="151" customFormat="false" ht="105.75" hidden="false" customHeight="true" outlineLevel="0" collapsed="false">
      <c r="A151" s="119" t="s">
        <v>264</v>
      </c>
      <c r="B151" s="33" t="s">
        <v>265</v>
      </c>
      <c r="C151" s="134" t="n">
        <f aca="false">C152</f>
        <v>11769573</v>
      </c>
      <c r="D151" s="134" t="n">
        <f aca="false">D152</f>
        <v>11769573</v>
      </c>
      <c r="E151" s="134" t="n">
        <f aca="false">E152</f>
        <v>8827180</v>
      </c>
    </row>
    <row r="152" customFormat="false" ht="78.75" hidden="false" customHeight="true" outlineLevel="0" collapsed="false">
      <c r="A152" s="121" t="s">
        <v>266</v>
      </c>
      <c r="B152" s="40" t="s">
        <v>267</v>
      </c>
      <c r="C152" s="133" t="n">
        <v>11769573</v>
      </c>
      <c r="D152" s="133" t="n">
        <v>11769573</v>
      </c>
      <c r="E152" s="135" t="n">
        <v>8827180</v>
      </c>
    </row>
    <row r="153" customFormat="false" ht="78.75" hidden="false" customHeight="true" outlineLevel="0" collapsed="false">
      <c r="A153" s="119" t="s">
        <v>268</v>
      </c>
      <c r="B153" s="33" t="s">
        <v>269</v>
      </c>
      <c r="C153" s="134" t="n">
        <f aca="false">C154</f>
        <v>1940</v>
      </c>
      <c r="D153" s="134" t="n">
        <f aca="false">D154</f>
        <v>0</v>
      </c>
      <c r="E153" s="136" t="n">
        <f aca="false">E154</f>
        <v>0</v>
      </c>
    </row>
    <row r="154" customFormat="false" ht="102" hidden="false" customHeight="true" outlineLevel="0" collapsed="false">
      <c r="A154" s="121" t="s">
        <v>270</v>
      </c>
      <c r="B154" s="40" t="s">
        <v>271</v>
      </c>
      <c r="C154" s="133" t="n">
        <v>1940</v>
      </c>
      <c r="D154" s="133" t="n">
        <v>0</v>
      </c>
      <c r="E154" s="135" t="n">
        <v>0</v>
      </c>
    </row>
    <row r="155" customFormat="false" ht="96" hidden="false" customHeight="true" outlineLevel="0" collapsed="false">
      <c r="A155" s="119" t="s">
        <v>272</v>
      </c>
      <c r="B155" s="137" t="s">
        <v>273</v>
      </c>
      <c r="C155" s="134" t="n">
        <f aca="false">C156</f>
        <v>15083595</v>
      </c>
      <c r="D155" s="134" t="n">
        <f aca="false">D156</f>
        <v>12499200</v>
      </c>
      <c r="E155" s="134" t="n">
        <f aca="false">E156</f>
        <v>12499200</v>
      </c>
    </row>
    <row r="156" customFormat="false" ht="90" hidden="false" customHeight="true" outlineLevel="0" collapsed="false">
      <c r="A156" s="121" t="s">
        <v>274</v>
      </c>
      <c r="B156" s="138" t="s">
        <v>275</v>
      </c>
      <c r="C156" s="133" t="n">
        <v>15083595</v>
      </c>
      <c r="D156" s="60" t="n">
        <v>12499200</v>
      </c>
      <c r="E156" s="60" t="n">
        <v>12499200</v>
      </c>
    </row>
    <row r="157" customFormat="false" ht="56.25" hidden="false" customHeight="true" outlineLevel="0" collapsed="false">
      <c r="A157" s="119" t="s">
        <v>276</v>
      </c>
      <c r="B157" s="126" t="s">
        <v>277</v>
      </c>
      <c r="C157" s="136" t="n">
        <f aca="false">SUM(C158)</f>
        <v>807000</v>
      </c>
      <c r="D157" s="61" t="n">
        <f aca="false">SUM(D158)</f>
        <v>847000</v>
      </c>
      <c r="E157" s="61" t="n">
        <f aca="false">SUM(E158)</f>
        <v>877000</v>
      </c>
    </row>
    <row r="158" customFormat="false" ht="55.5" hidden="false" customHeight="true" outlineLevel="0" collapsed="false">
      <c r="A158" s="121" t="s">
        <v>278</v>
      </c>
      <c r="B158" s="62" t="s">
        <v>279</v>
      </c>
      <c r="C158" s="133" t="n">
        <v>807000</v>
      </c>
      <c r="D158" s="60" t="n">
        <v>847000</v>
      </c>
      <c r="E158" s="60" t="n">
        <v>877000</v>
      </c>
    </row>
    <row r="159" customFormat="false" ht="34.5" hidden="false" customHeight="true" outlineLevel="0" collapsed="false">
      <c r="A159" s="139" t="s">
        <v>280</v>
      </c>
      <c r="B159" s="140" t="s">
        <v>281</v>
      </c>
      <c r="C159" s="79" t="n">
        <f aca="false">C160</f>
        <v>288388977</v>
      </c>
      <c r="D159" s="79" t="n">
        <f aca="false">D160</f>
        <v>265659203</v>
      </c>
      <c r="E159" s="79" t="n">
        <f aca="false">E160</f>
        <v>252334107</v>
      </c>
    </row>
    <row r="160" customFormat="false" ht="40.5" hidden="false" customHeight="true" outlineLevel="0" collapsed="false">
      <c r="A160" s="141" t="s">
        <v>282</v>
      </c>
      <c r="B160" s="142" t="s">
        <v>283</v>
      </c>
      <c r="C160" s="97" t="n">
        <v>288388977</v>
      </c>
      <c r="D160" s="97" t="n">
        <v>265659203</v>
      </c>
      <c r="E160" s="97" t="n">
        <v>252334107</v>
      </c>
    </row>
    <row r="161" customFormat="false" ht="17.25" hidden="true" customHeight="true" outlineLevel="0" collapsed="false">
      <c r="A161" s="143"/>
      <c r="B161" s="143"/>
      <c r="C161" s="144"/>
      <c r="D161" s="144"/>
      <c r="E161" s="144"/>
    </row>
    <row r="162" customFormat="false" ht="0.75" hidden="true" customHeight="true" outlineLevel="0" collapsed="false">
      <c r="A162" s="145" t="s">
        <v>284</v>
      </c>
      <c r="B162" s="146" t="s">
        <v>285</v>
      </c>
      <c r="C162" s="147"/>
      <c r="D162" s="147"/>
      <c r="E162" s="144"/>
    </row>
    <row r="163" customFormat="false" ht="77.25" hidden="true" customHeight="true" outlineLevel="0" collapsed="false">
      <c r="A163" s="141" t="s">
        <v>286</v>
      </c>
      <c r="B163" s="148" t="s">
        <v>287</v>
      </c>
      <c r="C163" s="149"/>
      <c r="D163" s="149"/>
      <c r="E163" s="150"/>
    </row>
    <row r="164" customFormat="false" ht="18" hidden="true" customHeight="true" outlineLevel="0" collapsed="false">
      <c r="A164" s="141"/>
      <c r="B164" s="151"/>
      <c r="C164" s="150"/>
      <c r="D164" s="150"/>
      <c r="E164" s="150"/>
    </row>
    <row r="165" customFormat="false" ht="95.25" hidden="true" customHeight="true" outlineLevel="0" collapsed="false">
      <c r="A165" s="141"/>
      <c r="B165" s="151"/>
      <c r="C165" s="150"/>
      <c r="D165" s="150"/>
      <c r="E165" s="150"/>
    </row>
    <row r="166" customFormat="false" ht="43.5" hidden="true" customHeight="true" outlineLevel="0" collapsed="false">
      <c r="A166" s="141"/>
      <c r="B166" s="151"/>
      <c r="C166" s="150"/>
      <c r="D166" s="150"/>
      <c r="E166" s="150"/>
    </row>
    <row r="167" customFormat="false" ht="1.5" hidden="true" customHeight="true" outlineLevel="0" collapsed="false">
      <c r="A167" s="141"/>
      <c r="B167" s="151"/>
      <c r="C167" s="150"/>
      <c r="D167" s="150"/>
      <c r="E167" s="150"/>
    </row>
    <row r="168" customFormat="false" ht="59.25" hidden="true" customHeight="true" outlineLevel="0" collapsed="false">
      <c r="A168" s="141"/>
      <c r="B168" s="151"/>
      <c r="C168" s="150"/>
      <c r="D168" s="150"/>
      <c r="E168" s="150"/>
    </row>
    <row r="169" customFormat="false" ht="6.75" hidden="true" customHeight="true" outlineLevel="0" collapsed="false">
      <c r="A169" s="141"/>
      <c r="B169" s="151"/>
      <c r="C169" s="150"/>
      <c r="D169" s="150"/>
      <c r="E169" s="150"/>
    </row>
    <row r="170" customFormat="false" ht="106.5" hidden="true" customHeight="true" outlineLevel="0" collapsed="false">
      <c r="A170" s="141"/>
      <c r="B170" s="151"/>
      <c r="C170" s="150"/>
      <c r="D170" s="152"/>
      <c r="E170" s="152"/>
    </row>
    <row r="171" customFormat="false" ht="132.75" hidden="true" customHeight="true" outlineLevel="0" collapsed="false">
      <c r="A171" s="141"/>
      <c r="B171" s="151"/>
      <c r="C171" s="153"/>
      <c r="D171" s="154"/>
      <c r="E171" s="154"/>
    </row>
    <row r="172" customFormat="false" ht="9.75" hidden="true" customHeight="true" outlineLevel="0" collapsed="false">
      <c r="A172" s="141"/>
      <c r="B172" s="151"/>
      <c r="C172" s="150"/>
      <c r="D172" s="149"/>
      <c r="E172" s="149"/>
    </row>
    <row r="173" customFormat="false" ht="96" hidden="true" customHeight="true" outlineLevel="0" collapsed="false">
      <c r="A173" s="141"/>
      <c r="B173" s="151"/>
      <c r="C173" s="150"/>
      <c r="D173" s="150"/>
      <c r="E173" s="150"/>
    </row>
    <row r="174" customFormat="false" ht="72.75" hidden="true" customHeight="true" outlineLevel="0" collapsed="false">
      <c r="A174" s="141"/>
      <c r="B174" s="151"/>
      <c r="C174" s="150"/>
      <c r="D174" s="150"/>
      <c r="E174" s="150"/>
    </row>
    <row r="175" customFormat="false" ht="22.5" hidden="true" customHeight="true" outlineLevel="0" collapsed="false">
      <c r="A175" s="141"/>
      <c r="B175" s="151"/>
      <c r="C175" s="150"/>
      <c r="D175" s="150"/>
      <c r="E175" s="150"/>
    </row>
    <row r="176" customFormat="false" ht="68.25" hidden="true" customHeight="true" outlineLevel="0" collapsed="false">
      <c r="A176" s="141"/>
      <c r="B176" s="151"/>
      <c r="C176" s="150"/>
      <c r="D176" s="150"/>
      <c r="E176" s="150"/>
    </row>
    <row r="177" customFormat="false" ht="69.75" hidden="true" customHeight="true" outlineLevel="0" collapsed="false">
      <c r="A177" s="141"/>
      <c r="B177" s="155"/>
      <c r="C177" s="150"/>
      <c r="D177" s="150"/>
      <c r="E177" s="150"/>
    </row>
    <row r="178" customFormat="false" ht="123" hidden="true" customHeight="true" outlineLevel="0" collapsed="false">
      <c r="A178" s="141"/>
      <c r="B178" s="155"/>
      <c r="C178" s="150"/>
      <c r="D178" s="150"/>
      <c r="E178" s="150"/>
    </row>
    <row r="179" customFormat="false" ht="0.75" hidden="true" customHeight="true" outlineLevel="0" collapsed="false">
      <c r="A179" s="141"/>
      <c r="B179" s="155"/>
      <c r="C179" s="150"/>
      <c r="D179" s="150"/>
      <c r="E179" s="150"/>
    </row>
    <row r="180" customFormat="false" ht="87" hidden="true" customHeight="true" outlineLevel="0" collapsed="false">
      <c r="A180" s="141"/>
      <c r="B180" s="155"/>
      <c r="C180" s="150"/>
      <c r="D180" s="150"/>
      <c r="E180" s="150"/>
    </row>
    <row r="181" customFormat="false" ht="0.75" hidden="true" customHeight="true" outlineLevel="0" collapsed="false">
      <c r="A181" s="141"/>
      <c r="B181" s="155"/>
      <c r="C181" s="150"/>
      <c r="D181" s="150"/>
      <c r="E181" s="150"/>
    </row>
    <row r="182" customFormat="false" ht="72.75" hidden="true" customHeight="true" outlineLevel="0" collapsed="false">
      <c r="A182" s="141"/>
      <c r="B182" s="155"/>
      <c r="C182" s="150"/>
      <c r="D182" s="150"/>
      <c r="E182" s="150"/>
    </row>
    <row r="183" customFormat="false" ht="42.75" hidden="true" customHeight="true" outlineLevel="0" collapsed="false">
      <c r="A183" s="141"/>
      <c r="B183" s="155"/>
      <c r="C183" s="150"/>
      <c r="D183" s="150"/>
      <c r="E183" s="150"/>
    </row>
    <row r="184" customFormat="false" ht="42.75" hidden="false" customHeight="true" outlineLevel="0" collapsed="false">
      <c r="A184" s="156" t="s">
        <v>288</v>
      </c>
      <c r="B184" s="157" t="s">
        <v>289</v>
      </c>
      <c r="C184" s="158" t="n">
        <f aca="false">C185</f>
        <v>3133812</v>
      </c>
      <c r="D184" s="158" t="n">
        <f aca="false">D185</f>
        <v>0</v>
      </c>
      <c r="E184" s="158" t="n">
        <f aca="false">E185</f>
        <v>0</v>
      </c>
    </row>
    <row r="185" customFormat="false" ht="85.5" hidden="false" customHeight="true" outlineLevel="0" collapsed="false">
      <c r="A185" s="159" t="s">
        <v>290</v>
      </c>
      <c r="B185" s="160" t="s">
        <v>291</v>
      </c>
      <c r="C185" s="150" t="n">
        <f aca="false">C186</f>
        <v>3133812</v>
      </c>
      <c r="D185" s="150" t="n">
        <f aca="false">D186</f>
        <v>0</v>
      </c>
      <c r="E185" s="150" t="n">
        <f aca="false">E186</f>
        <v>0</v>
      </c>
    </row>
    <row r="186" customFormat="false" ht="88.5" hidden="false" customHeight="true" outlineLevel="0" collapsed="false">
      <c r="A186" s="141" t="s">
        <v>292</v>
      </c>
      <c r="B186" s="161" t="s">
        <v>293</v>
      </c>
      <c r="C186" s="150" t="n">
        <v>3133812</v>
      </c>
      <c r="D186" s="150" t="n">
        <v>0</v>
      </c>
      <c r="E186" s="150" t="n">
        <v>0</v>
      </c>
    </row>
    <row r="187" customFormat="false" ht="42.75" hidden="false" customHeight="true" outlineLevel="0" collapsed="false">
      <c r="A187" s="162" t="s">
        <v>294</v>
      </c>
      <c r="B187" s="163" t="s">
        <v>295</v>
      </c>
      <c r="C187" s="164" t="n">
        <f aca="false">C188</f>
        <v>4278000</v>
      </c>
      <c r="D187" s="164" t="n">
        <f aca="false">D188</f>
        <v>0</v>
      </c>
      <c r="E187" s="164" t="n">
        <f aca="false">E188</f>
        <v>0</v>
      </c>
    </row>
    <row r="188" customFormat="false" ht="48" hidden="false" customHeight="true" outlineLevel="0" collapsed="false">
      <c r="A188" s="165" t="s">
        <v>296</v>
      </c>
      <c r="B188" s="166" t="s">
        <v>297</v>
      </c>
      <c r="C188" s="167" t="n">
        <f aca="false">C189+C196+C190</f>
        <v>4278000</v>
      </c>
      <c r="D188" s="167" t="n">
        <f aca="false">D189+D196</f>
        <v>0</v>
      </c>
      <c r="E188" s="167" t="n">
        <f aca="false">E189+E196</f>
        <v>0</v>
      </c>
    </row>
    <row r="189" customFormat="false" ht="66.75" hidden="false" customHeight="true" outlineLevel="0" collapsed="false">
      <c r="A189" s="168" t="s">
        <v>298</v>
      </c>
      <c r="B189" s="169" t="s">
        <v>299</v>
      </c>
      <c r="C189" s="170" t="n">
        <v>3309260</v>
      </c>
      <c r="D189" s="170" t="n">
        <v>0</v>
      </c>
      <c r="E189" s="170" t="n">
        <v>0</v>
      </c>
    </row>
    <row r="190" customFormat="false" ht="44.25" hidden="false" customHeight="true" outlineLevel="0" collapsed="false">
      <c r="A190" s="168" t="s">
        <v>300</v>
      </c>
      <c r="B190" s="169" t="s">
        <v>297</v>
      </c>
      <c r="C190" s="170" t="n">
        <v>968740</v>
      </c>
      <c r="D190" s="170" t="n">
        <v>0</v>
      </c>
      <c r="E190" s="170" t="n">
        <v>0</v>
      </c>
    </row>
    <row r="191" customFormat="false" ht="66.75" hidden="false" customHeight="true" outlineLevel="0" collapsed="false">
      <c r="A191" s="162" t="s">
        <v>301</v>
      </c>
      <c r="B191" s="171" t="s">
        <v>302</v>
      </c>
      <c r="C191" s="164" t="n">
        <f aca="false">C192</f>
        <v>-473528.02</v>
      </c>
      <c r="D191" s="164" t="n">
        <f aca="false">D192</f>
        <v>0</v>
      </c>
      <c r="E191" s="164" t="n">
        <f aca="false">E192</f>
        <v>0</v>
      </c>
    </row>
    <row r="192" customFormat="false" ht="66.75" hidden="false" customHeight="true" outlineLevel="0" collapsed="false">
      <c r="A192" s="168" t="s">
        <v>303</v>
      </c>
      <c r="B192" s="169" t="s">
        <v>304</v>
      </c>
      <c r="C192" s="170" t="n">
        <f aca="false">C194+C195+C193</f>
        <v>-473528.02</v>
      </c>
      <c r="D192" s="170" t="n">
        <f aca="false">D194+D195</f>
        <v>0</v>
      </c>
      <c r="E192" s="170" t="n">
        <f aca="false">E194+E195</f>
        <v>0</v>
      </c>
    </row>
    <row r="193" customFormat="false" ht="66.75" hidden="false" customHeight="true" outlineLevel="0" collapsed="false">
      <c r="A193" s="168" t="s">
        <v>305</v>
      </c>
      <c r="B193" s="169" t="s">
        <v>306</v>
      </c>
      <c r="C193" s="170" t="n">
        <v>-128974.46</v>
      </c>
      <c r="D193" s="170" t="n">
        <v>0</v>
      </c>
      <c r="E193" s="170" t="n">
        <v>0</v>
      </c>
    </row>
    <row r="194" customFormat="false" ht="126" hidden="false" customHeight="true" outlineLevel="0" collapsed="false">
      <c r="A194" s="168" t="s">
        <v>307</v>
      </c>
      <c r="B194" s="169" t="s">
        <v>308</v>
      </c>
      <c r="C194" s="170" t="n">
        <v>-44416.87</v>
      </c>
      <c r="D194" s="170" t="n">
        <v>0</v>
      </c>
      <c r="E194" s="170" t="n">
        <v>0</v>
      </c>
    </row>
    <row r="195" customFormat="false" ht="84.75" hidden="false" customHeight="true" outlineLevel="0" collapsed="false">
      <c r="A195" s="168" t="s">
        <v>309</v>
      </c>
      <c r="B195" s="169" t="s">
        <v>310</v>
      </c>
      <c r="C195" s="170" t="n">
        <v>-300136.69</v>
      </c>
      <c r="D195" s="170" t="n">
        <v>0</v>
      </c>
      <c r="E195" s="170" t="n">
        <v>0</v>
      </c>
    </row>
    <row r="196" customFormat="false" ht="16.5" hidden="false" customHeight="true" outlineLevel="0" collapsed="false">
      <c r="A196" s="168"/>
      <c r="B196" s="169"/>
      <c r="C196" s="170"/>
      <c r="D196" s="170"/>
      <c r="E196" s="170"/>
    </row>
    <row r="197" customFormat="false" ht="68.25" hidden="false" customHeight="true" outlineLevel="0" collapsed="false">
      <c r="B197" s="1"/>
    </row>
    <row r="198" s="22" customFormat="true" ht="47.25" hidden="false" customHeight="true" outlineLevel="0" collapsed="false"/>
    <row r="199" s="172" customFormat="true" ht="32.25" hidden="false" customHeight="true" outlineLevel="0" collapsed="false"/>
    <row r="200" s="172" customFormat="true" ht="61.5" hidden="false" customHeight="true" outlineLevel="0" collapsed="false">
      <c r="A200" s="1"/>
      <c r="B200" s="2"/>
      <c r="C200" s="1"/>
      <c r="D200" s="1"/>
      <c r="E200" s="1"/>
    </row>
    <row r="201" s="172" customFormat="true" ht="61.5" hidden="false" customHeight="true" outlineLevel="0" collapsed="false">
      <c r="A201" s="1"/>
      <c r="B201" s="2"/>
      <c r="C201" s="1"/>
      <c r="D201" s="1"/>
      <c r="E201" s="1"/>
    </row>
    <row r="202" s="172" customFormat="true" ht="80.25" hidden="false" customHeight="true" outlineLevel="0" collapsed="false">
      <c r="A202" s="1"/>
      <c r="B202" s="2"/>
      <c r="C202" s="1"/>
      <c r="D202" s="1"/>
      <c r="E202" s="1"/>
    </row>
    <row r="203" s="172" customFormat="true" ht="80.25" hidden="false" customHeight="true" outlineLevel="0" collapsed="false">
      <c r="A203" s="1"/>
      <c r="B203" s="2"/>
      <c r="C203" s="1"/>
      <c r="D203" s="1"/>
      <c r="E203" s="1"/>
    </row>
    <row r="204" s="172" customFormat="true" ht="82.5" hidden="false" customHeight="true" outlineLevel="0" collapsed="false">
      <c r="A204" s="1"/>
      <c r="B204" s="2"/>
      <c r="C204" s="1"/>
      <c r="D204" s="1"/>
      <c r="E204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61:B161"/>
    <mergeCell ref="A163:A183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1:12Z</cp:lastPrinted>
  <dcterms:modified xsi:type="dcterms:W3CDTF">2024-07-15T08:34:22Z</dcterms:modified>
  <cp:revision>0</cp:revision>
  <dc:subject/>
  <dc:title/>
</cp:coreProperties>
</file>