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(н 13)" sheetId="1" state="visible" r:id="rId2"/>
  </sheets>
  <definedNames>
    <definedName function="false" hidden="false" localSheetId="0" name="_xlnm.Print_Area" vbProcedure="false">'Приложение 7(н 13)'!$C$1:$J$588</definedName>
    <definedName function="false" hidden="false" localSheetId="0" name="_xlnm.Print_Titles" vbProcedure="false">'Приложение 7(н 13)'!$34:$3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92">
  <si>
    <t xml:space="preserve">Приложение № 5</t>
  </si>
  <si>
    <t xml:space="preserve">    </t>
  </si>
  <si>
    <t xml:space="preserve">                                                                                                            к решению Представительного Собрания </t>
  </si>
  <si>
    <t xml:space="preserve">                                                                                                лнцевского района Курской области от 25.12.2023 г. № 23/5 </t>
  </si>
  <si>
    <t xml:space="preserve">  «О бюджете муниципального района
«Солнцевский район» Курской области
на 2024 год и на плановый период 2025 и 2026 годов»</t>
  </si>
  <si>
    <t xml:space="preserve">Распределение бюджетных ассигнований по  целевым статьям (муниципальным программам Солнцевского района Курской области  и непрограммным направлениям деятельности), группам видов расходов  классификации расходов бюджета на 2024 год и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Расходы на обеспечение деятельности  (оказание услуг) муниципальных учреждений</t>
  </si>
  <si>
    <t xml:space="preserve">01 1 01 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 L467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00</t>
  </si>
  <si>
    <t xml:space="preserve">300</t>
  </si>
  <si>
    <t xml:space="preserve">01 2 01 С2002</t>
  </si>
  <si>
    <t xml:space="preserve">01 2 01 12802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Независимая оценка качества оказания услуг</t>
  </si>
  <si>
    <t xml:space="preserve">01 3 01 С1482 </t>
  </si>
  <si>
    <t xml:space="preserve">Муниципальная программа «Социальная поддержка граждан в Солнцевском районе Курской области»</t>
  </si>
  <si>
    <t xml:space="preserve">02 0 00  00000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 00  00000</t>
  </si>
  <si>
    <t xml:space="preserve">Основное мероприятие «Обеспечение деятельности и исполнения функций управления социального обеспечения Администрации Солнцевского района» 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Обеспечение деятельности и выполнение функций органов местного самоуправления</t>
  </si>
  <si>
    <t xml:space="preserve">02 1 01  С1402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</t>
  </si>
  <si>
    <t xml:space="preserve">02 2 01 13150</t>
  </si>
  <si>
    <t xml:space="preserve"> Обеспечение мер социальной поддержки  тружеников тыла</t>
  </si>
  <si>
    <t xml:space="preserve">02 2 01 1316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беспечение  деятельности и выполнение функций органов местного самоуправления</t>
  </si>
  <si>
    <t xml:space="preserve">02 3 01 С1402</t>
  </si>
  <si>
    <t xml:space="preserve">Содержание ребенка в семье опекуна (попечителя) и приемной семье, а также вознаграждение, причитающееся  приемному  родителю</t>
  </si>
  <si>
    <t xml:space="preserve">02 3 01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R0821</t>
  </si>
  <si>
    <t xml:space="preserve">Капитальные вложения  государственной (муниципальной)  собственности</t>
  </si>
  <si>
    <t xml:space="preserve">400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"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03 1 02 С1402</t>
  </si>
  <si>
    <t xml:space="preserve">03 1 02 С1482</t>
  </si>
  <si>
    <t xml:space="preserve">03 1 02  С1482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</t>
  </si>
  <si>
    <t xml:space="preserve">03 2 01 13030</t>
  </si>
  <si>
    <t xml:space="preserve"> </t>
  </si>
  <si>
    <t xml:space="preserve">Реализация проекта "Народный бюджет"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 03 2 01 С1417</t>
  </si>
  <si>
    <t xml:space="preserve">Капитальные вложения в объекты государственной ( муниципальной) собственности</t>
  </si>
  <si>
    <t xml:space="preserve">03 2 01 С1417</t>
  </si>
  <si>
    <t xml:space="preserve">03 2 01  С20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Основное мероприятие «Развитие общего образования»</t>
  </si>
  <si>
    <t xml:space="preserve">03 2 02 000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03 2 02  С1417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03 2 02  С2002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03 2 02 11500</t>
  </si>
  <si>
    <t xml:space="preserve">03 2 02 S1500</t>
  </si>
  <si>
    <t xml:space="preserve">Капитальные вложения в объекты  государственной (муниципальной) собственности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проета "Народный бюджет" за счет средств местного бюджета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С1401</t>
  </si>
  <si>
    <t xml:space="preserve">6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развитию водохозяйственного  комплекса Российской Федерации</t>
  </si>
  <si>
    <t xml:space="preserve">06 2 01 L0160</t>
  </si>
  <si>
    <t xml:space="preserve">Муниципальная программа "Охрана окружающей среды Солнцевского района Курской области"</t>
  </si>
  <si>
    <t xml:space="preserve">06 0 00 00000</t>
  </si>
  <si>
    <t xml:space="preserve">Мероприятия по развитию водохозяйственного комплекса Солнцевского района Курской области</t>
  </si>
  <si>
    <t xml:space="preserve">06 2 01 R0650</t>
  </si>
  <si>
    <t xml:space="preserve">Расходы на мероприятия по развитию водохозяйственного комплекса Солнцевского района Курской области (Капитальный ремонт ГТС на реке Ивица у д.Нижняя Ивица Солнцевского района Курской области)</t>
  </si>
  <si>
    <t xml:space="preserve">06 2 01 С0651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t xml:space="preserve">Основное мероприятие  «Обеспечение жильем отдельных категорий граждан»  </t>
  </si>
  <si>
    <t xml:space="preserve">07 1 01 00000</t>
  </si>
  <si>
    <t xml:space="preserve"> Реализация мероприятий  по  обеспечению  жильем  молодых  семей</t>
  </si>
  <si>
    <t xml:space="preserve">07 1 01 L497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 Строительство, репконструкция и капитальный ремонт объектов водоснабжения" </t>
  </si>
  <si>
    <t xml:space="preserve">07 2 01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еализация проета "Народный бюджет"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Реализация проекта "Народный бюджет" за счет средств местного бюджета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государственный када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 00000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0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08 3 02 С1417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 связанные с организацией отдыха детей в каникулярное время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 С1402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0 00 00000 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 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  00 00000 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 С1426</t>
  </si>
  <si>
    <t xml:space="preserve">Реализация пр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r>
      <rPr>
        <b val="true"/>
        <sz val="12"/>
        <rFont val="Times New Roman"/>
        <family val="1"/>
        <charset val="204"/>
      </rPr>
      <t xml:space="preserve">Муниципальная программа «Профилактика правонарушений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2 0 00 00000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С1402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«Противодействие терроризму и экстремизму» муниципальной программы «Профилактика правонарушений в Солнцевском районе Курской области»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</t>
  </si>
  <si>
    <t xml:space="preserve">13 3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3 01 С1460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2 00000</t>
  </si>
  <si>
    <t xml:space="preserve">14 2 02 П1499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 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 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18 1 01 59300</t>
  </si>
  <si>
    <t xml:space="preserve">18 1 01 С1402</t>
  </si>
  <si>
    <r>
      <rPr>
        <b val="true"/>
        <sz val="12"/>
        <rFont val="Times New Roman"/>
        <family val="1"/>
        <charset val="204"/>
      </rPr>
      <t xml:space="preserve">Муниципальная программа « Развитие информационного общества в Солнцевском районе Курской области</t>
    </r>
    <r>
      <rPr>
        <sz val="12"/>
        <rFont val="Times New Roman"/>
        <family val="1"/>
        <charset val="204"/>
      </rPr>
      <t xml:space="preserve">»</t>
    </r>
  </si>
  <si>
    <t xml:space="preserve">19 0 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22 1 01 С1401</t>
  </si>
  <si>
    <t xml:space="preserve">22 1 01 С2002</t>
  </si>
  <si>
    <t xml:space="preserve">Обеспечение функционирования главы муниципального образования </t>
  </si>
  <si>
    <t xml:space="preserve">71 0 00  00000</t>
  </si>
  <si>
    <t xml:space="preserve">Глава муниципального образования</t>
  </si>
  <si>
    <t xml:space="preserve">71 1 00  00000</t>
  </si>
  <si>
    <t xml:space="preserve">71 1 00 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 0000</t>
  </si>
  <si>
    <t xml:space="preserve">73 1 00 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 П1485</t>
  </si>
  <si>
    <t xml:space="preserve">73 1 00 П1485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75 3 00 П1484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по капитальному ремонту муниципального жилого фонда</t>
  </si>
  <si>
    <t xml:space="preserve">76 1 00 С1430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 обеспечению деятельности  административных  комиссий 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одготовка и проведение выборов</t>
  </si>
  <si>
    <t xml:space="preserve">77 2 00 С1441</t>
  </si>
  <si>
    <t xml:space="preserve">Резер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Непрограммные  расходы  на обеспечение деятельности муниципальных казенных учреждений</t>
  </si>
  <si>
    <t xml:space="preserve">85 0 00 00000</t>
  </si>
  <si>
    <t xml:space="preserve">Расходы на обеспечение деятельности муниципальных казенных учреждений,не вошедшие в программные мероприятия</t>
  </si>
  <si>
    <t xml:space="preserve">85 1 00 00000</t>
  </si>
  <si>
    <t xml:space="preserve">Расходы на обеспечение деятельности муниципальных казенных учреждений</t>
  </si>
  <si>
    <t xml:space="preserve">85 1 02 00000</t>
  </si>
  <si>
    <t xml:space="preserve">85 1 02 С140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местной администрации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"/>
    <numFmt numFmtId="170" formatCode="0.00"/>
    <numFmt numFmtId="171" formatCode="0"/>
    <numFmt numFmtId="172" formatCode="#,##0.0"/>
    <numFmt numFmtId="173" formatCode="000000"/>
    <numFmt numFmtId="174" formatCode="_-* #,##0.00_р_._-;\-* #,##0.00_р_._-;_-* \-??_р_._-;_-@_-"/>
    <numFmt numFmtId="175" formatCode="_-* #,##0_р_._-;\-* #,##0_р_._-;_-* \-??_р_._-;_-@_-"/>
  </numFmts>
  <fonts count="1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6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:J1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9.32"/>
    <col collapsed="false" customWidth="true" hidden="false" outlineLevel="0" max="4" min="4" style="2" width="17.21"/>
    <col collapsed="false" customWidth="true" hidden="false" outlineLevel="0" max="5" min="5" style="3" width="10.11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9" min="8" style="4" width="13.44"/>
    <col collapsed="false" customWidth="true" hidden="false" outlineLevel="0" max="10" min="10" style="4" width="15.32"/>
    <col collapsed="false" customWidth="true" hidden="false" outlineLevel="0" max="11" min="11" style="5" width="11.88"/>
    <col collapsed="false" customWidth="true" hidden="false" outlineLevel="0" max="12" min="12" style="5" width="10.21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3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3" hidden="true" customHeight="tru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7.5" hidden="true" customHeight="true" outlineLevel="0" collapsed="false">
      <c r="C5" s="7"/>
      <c r="D5" s="7"/>
      <c r="E5" s="7"/>
      <c r="F5" s="7"/>
      <c r="G5" s="7"/>
      <c r="H5" s="7"/>
      <c r="I5" s="7"/>
      <c r="J5" s="7"/>
    </row>
    <row r="6" customFormat="false" ht="10.5" hidden="true" customHeight="true" outlineLevel="0" collapsed="false"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.5" hidden="false" customHeight="true" outlineLevel="0" collapsed="false">
      <c r="C8" s="7" t="s">
        <v>1</v>
      </c>
      <c r="D8" s="7"/>
      <c r="E8" s="7"/>
      <c r="F8" s="7"/>
      <c r="G8" s="7"/>
      <c r="H8" s="7"/>
      <c r="I8" s="7"/>
      <c r="J8" s="7"/>
    </row>
    <row r="9" customFormat="false" ht="2.25" hidden="true" customHeight="true" outlineLevel="0" collapsed="false">
      <c r="C9" s="7"/>
      <c r="D9" s="7"/>
      <c r="E9" s="7"/>
      <c r="F9" s="7"/>
      <c r="G9" s="7"/>
      <c r="H9" s="7"/>
      <c r="I9" s="7"/>
      <c r="J9" s="7"/>
    </row>
    <row r="10" customFormat="false" ht="12" hidden="true" customHeight="true" outlineLevel="0" collapsed="false">
      <c r="C10" s="7"/>
      <c r="D10" s="7"/>
      <c r="E10" s="7"/>
      <c r="F10" s="7"/>
      <c r="G10" s="7"/>
      <c r="H10" s="7"/>
      <c r="I10" s="7"/>
      <c r="J10" s="7"/>
    </row>
    <row r="11" customFormat="false" ht="12" hidden="true" customHeight="true" outlineLevel="0" collapsed="false">
      <c r="C11" s="7"/>
      <c r="D11" s="7"/>
      <c r="E11" s="7"/>
      <c r="F11" s="7"/>
      <c r="G11" s="7"/>
      <c r="H11" s="7"/>
      <c r="I11" s="7"/>
      <c r="J11" s="7"/>
    </row>
    <row r="12" customFormat="false" ht="3" hidden="true" customHeight="true" outlineLevel="0" collapsed="false">
      <c r="C12" s="8"/>
      <c r="D12" s="9" t="s">
        <v>2</v>
      </c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C13" s="8"/>
      <c r="D13" s="9"/>
      <c r="E13" s="9"/>
      <c r="F13" s="9"/>
      <c r="G13" s="9"/>
      <c r="H13" s="9"/>
      <c r="I13" s="9"/>
      <c r="J13" s="9"/>
    </row>
    <row r="14" customFormat="false" ht="12" hidden="false" customHeight="true" outlineLevel="0" collapsed="false">
      <c r="C14" s="7"/>
      <c r="D14" s="9" t="s">
        <v>3</v>
      </c>
      <c r="E14" s="9"/>
      <c r="F14" s="9"/>
      <c r="G14" s="9"/>
      <c r="H14" s="9"/>
      <c r="I14" s="9"/>
      <c r="J14" s="9"/>
    </row>
    <row r="15" customFormat="false" ht="0.75" hidden="false" customHeight="true" outlineLevel="0" collapsed="false">
      <c r="C15" s="7"/>
      <c r="D15" s="7"/>
      <c r="E15" s="7"/>
      <c r="F15" s="7"/>
      <c r="G15" s="7"/>
      <c r="H15" s="7"/>
      <c r="I15" s="7"/>
      <c r="J15" s="7"/>
    </row>
    <row r="16" customFormat="false" ht="0.75" hidden="false" customHeight="true" outlineLevel="0" collapsed="false">
      <c r="C16" s="7"/>
      <c r="D16" s="7"/>
      <c r="E16" s="7"/>
      <c r="F16" s="7"/>
      <c r="G16" s="7"/>
      <c r="H16" s="7"/>
      <c r="I16" s="7"/>
      <c r="J16" s="7"/>
    </row>
    <row r="17" customFormat="false" ht="0.75" hidden="false" customHeight="true" outlineLevel="0" collapsed="false">
      <c r="C17" s="7"/>
      <c r="D17" s="7"/>
      <c r="E17" s="7"/>
      <c r="F17" s="7"/>
      <c r="G17" s="7"/>
      <c r="H17" s="7"/>
      <c r="I17" s="7"/>
      <c r="J17" s="7"/>
    </row>
    <row r="18" customFormat="false" ht="0.75" hidden="false" customHeight="true" outlineLevel="0" collapsed="false">
      <c r="C18" s="7"/>
      <c r="D18" s="7"/>
      <c r="E18" s="7"/>
      <c r="F18" s="7"/>
      <c r="G18" s="7"/>
      <c r="H18" s="7"/>
      <c r="I18" s="7"/>
      <c r="J18" s="7"/>
    </row>
    <row r="19" customFormat="false" ht="14.25" hidden="false" customHeight="true" outlineLevel="0" collapsed="false">
      <c r="C19" s="9"/>
      <c r="D19" s="9"/>
      <c r="E19" s="9"/>
      <c r="F19" s="9"/>
      <c r="G19" s="9"/>
      <c r="H19" s="9"/>
      <c r="I19" s="9"/>
      <c r="J19" s="9"/>
    </row>
    <row r="20" customFormat="false" ht="2.25" hidden="true" customHeight="true" outlineLevel="0" collapsed="false">
      <c r="C20" s="10" t="s">
        <v>4</v>
      </c>
      <c r="D20" s="10"/>
      <c r="E20" s="10"/>
      <c r="F20" s="10"/>
      <c r="G20" s="10"/>
      <c r="H20" s="10"/>
      <c r="I20" s="10"/>
      <c r="J20" s="10"/>
    </row>
    <row r="21" customFormat="false" ht="8.25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</row>
    <row r="22" customFormat="false" ht="24.75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</row>
    <row r="23" customFormat="false" ht="11.2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</row>
    <row r="24" customFormat="false" ht="4.5" hidden="false" customHeight="true" outlineLevel="0" collapsed="false">
      <c r="C24" s="9"/>
      <c r="D24" s="9"/>
      <c r="E24" s="9"/>
      <c r="F24" s="9"/>
      <c r="G24" s="9"/>
      <c r="H24" s="9"/>
      <c r="I24" s="9"/>
      <c r="J24" s="9"/>
    </row>
    <row r="25" customFormat="false" ht="9" hidden="true" customHeight="true" outlineLevel="0" collapsed="false">
      <c r="C25" s="11"/>
      <c r="D25" s="12"/>
      <c r="E25" s="12"/>
      <c r="F25" s="12"/>
      <c r="G25" s="12"/>
      <c r="H25" s="12"/>
      <c r="I25" s="12"/>
      <c r="J25" s="12"/>
      <c r="K25" s="13"/>
    </row>
    <row r="26" customFormat="false" ht="12" hidden="true" customHeight="true" outlineLevel="0" collapsed="false">
      <c r="C26" s="14" t="s">
        <v>5</v>
      </c>
      <c r="D26" s="14"/>
      <c r="E26" s="14"/>
      <c r="F26" s="14"/>
      <c r="G26" s="14"/>
      <c r="H26" s="14"/>
      <c r="I26" s="14"/>
      <c r="J26" s="14"/>
    </row>
    <row r="27" customFormat="false" ht="17.25" hidden="false" customHeight="true" outlineLevel="0" collapsed="false">
      <c r="C27" s="14"/>
      <c r="D27" s="14"/>
      <c r="E27" s="14"/>
      <c r="F27" s="14"/>
      <c r="G27" s="14"/>
      <c r="H27" s="14"/>
      <c r="I27" s="14"/>
      <c r="J27" s="14"/>
    </row>
    <row r="28" customFormat="false" ht="18" hidden="false" customHeight="true" outlineLevel="0" collapsed="false">
      <c r="C28" s="14"/>
      <c r="D28" s="14"/>
      <c r="E28" s="14"/>
      <c r="F28" s="14"/>
      <c r="G28" s="14"/>
      <c r="H28" s="14"/>
      <c r="I28" s="14"/>
      <c r="J28" s="14"/>
    </row>
    <row r="29" customFormat="false" ht="14.25" hidden="false" customHeight="true" outlineLevel="0" collapsed="false">
      <c r="C29" s="14"/>
      <c r="D29" s="14"/>
      <c r="E29" s="14"/>
      <c r="F29" s="14"/>
      <c r="G29" s="14"/>
      <c r="H29" s="14"/>
      <c r="I29" s="14"/>
      <c r="J29" s="14"/>
    </row>
    <row r="30" customFormat="false" ht="8.25" hidden="false" customHeight="true" outlineLevel="0" collapsed="false">
      <c r="C30" s="14"/>
      <c r="D30" s="14"/>
      <c r="E30" s="14"/>
      <c r="F30" s="14"/>
      <c r="G30" s="14"/>
      <c r="H30" s="14"/>
      <c r="I30" s="14"/>
      <c r="J30" s="14"/>
    </row>
    <row r="31" customFormat="false" ht="14.25" hidden="false" customHeight="true" outlineLevel="0" collapsed="false">
      <c r="C31" s="15"/>
      <c r="D31" s="15"/>
      <c r="E31" s="15"/>
      <c r="F31" s="15"/>
      <c r="G31" s="15"/>
      <c r="H31" s="15"/>
      <c r="I31" s="15"/>
      <c r="J31" s="15"/>
    </row>
    <row r="32" customFormat="false" ht="15.75" hidden="false" customHeight="true" outlineLevel="0" collapsed="false">
      <c r="C32" s="16"/>
      <c r="D32" s="16"/>
      <c r="E32" s="17"/>
      <c r="F32" s="17"/>
      <c r="G32" s="18"/>
      <c r="H32" s="18"/>
      <c r="I32" s="18"/>
      <c r="J32" s="19" t="s">
        <v>6</v>
      </c>
    </row>
    <row r="33" s="20" customFormat="true" ht="54.75" hidden="false" customHeight="true" outlineLevel="0" collapsed="false">
      <c r="C33" s="21" t="s">
        <v>7</v>
      </c>
      <c r="D33" s="21" t="s">
        <v>8</v>
      </c>
      <c r="E33" s="21" t="s">
        <v>9</v>
      </c>
      <c r="F33" s="22" t="s">
        <v>10</v>
      </c>
      <c r="G33" s="22" t="s">
        <v>11</v>
      </c>
      <c r="H33" s="22" t="s">
        <v>12</v>
      </c>
      <c r="I33" s="22" t="s">
        <v>13</v>
      </c>
      <c r="J33" s="22" t="s">
        <v>14</v>
      </c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</row>
    <row r="34" s="20" customFormat="true" ht="15.75" hidden="false" customHeight="false" outlineLevel="0" collapsed="false">
      <c r="C34" s="24" t="n">
        <v>1</v>
      </c>
      <c r="D34" s="24" t="n">
        <v>2</v>
      </c>
      <c r="E34" s="24" t="n">
        <v>3</v>
      </c>
      <c r="F34" s="25"/>
      <c r="G34" s="25"/>
      <c r="H34" s="25"/>
      <c r="I34" s="25"/>
      <c r="J34" s="24" t="n">
        <v>4</v>
      </c>
      <c r="K34" s="23"/>
      <c r="L34" s="26"/>
      <c r="M34" s="26"/>
      <c r="N34" s="26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</row>
    <row r="35" s="27" customFormat="true" ht="15.75" hidden="false" customHeight="false" outlineLevel="0" collapsed="false">
      <c r="A35" s="27" t="e">
        <f aca="false">IF(#REF!=0,1,0)</f>
        <v>#REF!</v>
      </c>
      <c r="B35" s="27" t="e">
        <f aca="false">IF(F35=#REF!,"0","нет")</f>
        <v>#REF!</v>
      </c>
      <c r="C35" s="28" t="s">
        <v>15</v>
      </c>
      <c r="D35" s="29"/>
      <c r="E35" s="30"/>
      <c r="F35" s="31"/>
      <c r="G35" s="31"/>
      <c r="H35" s="31" t="n">
        <f aca="false">H36+H78+H121+H265+H281+H316+H353+H360+H369+H398+H413+H422+H438+H443+H452+H459+H464+H469+H483+H487+H505+H513+H529+H565+H561+H474+H498+H274</f>
        <v>577589077</v>
      </c>
      <c r="I35" s="31" t="n">
        <f aca="false">I36+I78+I121+I265+I281+I316+I353+I360+I369+I398+I413+I422+I438+I443+I452+I459+I464+I469+I483+I487+I505+I513+I529+I565+I561+I474+I498+I274+I578</f>
        <v>475014950</v>
      </c>
      <c r="J35" s="31" t="n">
        <f aca="false">J36+J78+J121+J265+J281+J316+J353+J360+J369+J398+J413+J422+J438+J443+J452+J459+J464+J469+J483+J487+J505+J513+J529+J565+J561+J474+J498+J274+J578</f>
        <v>467631571</v>
      </c>
      <c r="K35" s="32"/>
      <c r="L35" s="3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</row>
    <row r="36" s="36" customFormat="true" ht="43.5" hidden="false" customHeight="true" outlineLevel="0" collapsed="false">
      <c r="A36" s="33"/>
      <c r="B36" s="33"/>
      <c r="C36" s="34" t="s">
        <v>16</v>
      </c>
      <c r="D36" s="35" t="s">
        <v>17</v>
      </c>
      <c r="E36" s="30"/>
      <c r="F36" s="31" t="e">
        <f aca="false">#REF!</f>
        <v>#REF!</v>
      </c>
      <c r="G36" s="31" t="e">
        <f aca="false">#REF!</f>
        <v>#REF!</v>
      </c>
      <c r="H36" s="31" t="n">
        <f aca="false">H37+H56+H70</f>
        <v>45511912</v>
      </c>
      <c r="I36" s="31" t="n">
        <f aca="false">I37+I56+I70</f>
        <v>36467356</v>
      </c>
      <c r="J36" s="31" t="n">
        <f aca="false">J37+J56+J70</f>
        <v>36482143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6" customFormat="true" ht="58.5" hidden="false" customHeight="true" outlineLevel="0" collapsed="false">
      <c r="A37" s="33"/>
      <c r="B37" s="33"/>
      <c r="C37" s="37" t="s">
        <v>18</v>
      </c>
      <c r="D37" s="38" t="s">
        <v>19</v>
      </c>
      <c r="E37" s="39"/>
      <c r="F37" s="31"/>
      <c r="G37" s="31"/>
      <c r="H37" s="40" t="n">
        <f aca="false">H38+H53</f>
        <v>26443807</v>
      </c>
      <c r="I37" s="40" t="n">
        <f aca="false">I38+I53</f>
        <v>21058746</v>
      </c>
      <c r="J37" s="40" t="n">
        <f aca="false">J38+J53</f>
        <v>21058746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6" customFormat="true" ht="30.75" hidden="false" customHeight="true" outlineLevel="0" collapsed="false">
      <c r="A38" s="33"/>
      <c r="B38" s="33"/>
      <c r="C38" s="41" t="s">
        <v>20</v>
      </c>
      <c r="D38" s="42" t="s">
        <v>21</v>
      </c>
      <c r="E38" s="42"/>
      <c r="F38" s="31"/>
      <c r="G38" s="31"/>
      <c r="H38" s="43" t="n">
        <f aca="false">H39+H42+H44+H46+H49+H51</f>
        <v>26343861</v>
      </c>
      <c r="I38" s="43" t="n">
        <f aca="false">I39+I42+I44+I46+I49+I51</f>
        <v>21058746</v>
      </c>
      <c r="J38" s="43" t="n">
        <f aca="false">J39+J42+J44+J46+J49+J51</f>
        <v>2105874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6" customFormat="true" ht="31.5" hidden="false" customHeight="false" outlineLevel="0" collapsed="false">
      <c r="A39" s="33"/>
      <c r="B39" s="33"/>
      <c r="C39" s="44" t="s">
        <v>22</v>
      </c>
      <c r="D39" s="45" t="s">
        <v>23</v>
      </c>
      <c r="E39" s="42"/>
      <c r="F39" s="31"/>
      <c r="G39" s="31"/>
      <c r="H39" s="43" t="n">
        <f aca="false">H40+H41</f>
        <v>2560509</v>
      </c>
      <c r="I39" s="43" t="n">
        <f aca="false">I40+I41</f>
        <v>1834348</v>
      </c>
      <c r="J39" s="43" t="n">
        <f aca="false">J40+J41</f>
        <v>1834348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6" customFormat="true" ht="31.5" hidden="false" customHeight="false" outlineLevel="0" collapsed="false">
      <c r="A40" s="33"/>
      <c r="B40" s="33"/>
      <c r="C40" s="44" t="s">
        <v>24</v>
      </c>
      <c r="D40" s="45" t="s">
        <v>23</v>
      </c>
      <c r="E40" s="42" t="s">
        <v>25</v>
      </c>
      <c r="F40" s="31"/>
      <c r="G40" s="31"/>
      <c r="H40" s="43" t="n">
        <v>2438888</v>
      </c>
      <c r="I40" s="43" t="n">
        <v>1717727</v>
      </c>
      <c r="J40" s="43" t="n">
        <v>1717727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6" customFormat="true" ht="24.75" hidden="false" customHeight="true" outlineLevel="0" collapsed="false">
      <c r="A41" s="33"/>
      <c r="B41" s="33"/>
      <c r="C41" s="46" t="s">
        <v>26</v>
      </c>
      <c r="D41" s="45" t="s">
        <v>23</v>
      </c>
      <c r="E41" s="42" t="s">
        <v>27</v>
      </c>
      <c r="F41" s="31"/>
      <c r="G41" s="31"/>
      <c r="H41" s="43" t="n">
        <v>121621</v>
      </c>
      <c r="I41" s="43" t="n">
        <v>116621</v>
      </c>
      <c r="J41" s="43" t="n">
        <v>116621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6" customFormat="true" ht="39.75" hidden="true" customHeight="true" outlineLevel="0" collapsed="false">
      <c r="A42" s="33"/>
      <c r="B42" s="33"/>
      <c r="C42" s="46" t="s">
        <v>28</v>
      </c>
      <c r="D42" s="45" t="s">
        <v>29</v>
      </c>
      <c r="E42" s="42"/>
      <c r="F42" s="31"/>
      <c r="G42" s="31"/>
      <c r="H42" s="31"/>
      <c r="I42" s="31"/>
      <c r="J42" s="43" t="n">
        <f aca="false">SUM(J43)</f>
        <v>0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6" customFormat="true" ht="39.75" hidden="true" customHeight="true" outlineLevel="0" collapsed="false">
      <c r="A43" s="33"/>
      <c r="B43" s="33"/>
      <c r="C43" s="44" t="s">
        <v>24</v>
      </c>
      <c r="D43" s="45" t="s">
        <v>29</v>
      </c>
      <c r="E43" s="42" t="s">
        <v>25</v>
      </c>
      <c r="F43" s="31"/>
      <c r="G43" s="31"/>
      <c r="H43" s="31"/>
      <c r="I43" s="31"/>
      <c r="J43" s="43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6" customFormat="true" ht="36.75" hidden="false" customHeight="true" outlineLevel="0" collapsed="false">
      <c r="A44" s="33"/>
      <c r="B44" s="33"/>
      <c r="C44" s="47" t="s">
        <v>30</v>
      </c>
      <c r="D44" s="45" t="s">
        <v>31</v>
      </c>
      <c r="E44" s="42"/>
      <c r="F44" s="31"/>
      <c r="G44" s="31"/>
      <c r="H44" s="43" t="n">
        <f aca="false">H45</f>
        <v>3000</v>
      </c>
      <c r="I44" s="43" t="n">
        <f aca="false">I45</f>
        <v>0</v>
      </c>
      <c r="J44" s="43" t="n">
        <f aca="false">J45</f>
        <v>0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6" customFormat="true" ht="30.75" hidden="false" customHeight="true" outlineLevel="0" collapsed="false">
      <c r="A45" s="33"/>
      <c r="B45" s="33"/>
      <c r="C45" s="44" t="s">
        <v>24</v>
      </c>
      <c r="D45" s="45" t="s">
        <v>31</v>
      </c>
      <c r="E45" s="42" t="s">
        <v>25</v>
      </c>
      <c r="F45" s="31"/>
      <c r="G45" s="31"/>
      <c r="H45" s="43" t="n">
        <v>3000</v>
      </c>
      <c r="I45" s="43" t="n">
        <v>0</v>
      </c>
      <c r="J45" s="43" t="n">
        <v>0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6" customFormat="true" ht="78" hidden="false" customHeight="true" outlineLevel="0" collapsed="false">
      <c r="A46" s="33"/>
      <c r="B46" s="33"/>
      <c r="C46" s="44" t="s">
        <v>32</v>
      </c>
      <c r="D46" s="48" t="s">
        <v>33</v>
      </c>
      <c r="E46" s="49"/>
      <c r="F46" s="31"/>
      <c r="G46" s="31"/>
      <c r="H46" s="43" t="n">
        <f aca="false">H47+H48</f>
        <v>1000584</v>
      </c>
      <c r="I46" s="43" t="n">
        <f aca="false">I47+I48</f>
        <v>1000584</v>
      </c>
      <c r="J46" s="43" t="n">
        <f aca="false">J47+J48</f>
        <v>1000584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6" customFormat="true" ht="72.75" hidden="false" customHeight="true" outlineLevel="0" collapsed="false">
      <c r="A47" s="33"/>
      <c r="B47" s="33"/>
      <c r="C47" s="44" t="s">
        <v>34</v>
      </c>
      <c r="D47" s="48" t="s">
        <v>33</v>
      </c>
      <c r="E47" s="49" t="n">
        <v>100</v>
      </c>
      <c r="F47" s="31"/>
      <c r="G47" s="31"/>
      <c r="H47" s="43" t="n">
        <v>798600</v>
      </c>
      <c r="I47" s="43" t="n">
        <v>798600</v>
      </c>
      <c r="J47" s="43" t="n">
        <v>798600</v>
      </c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6" customFormat="true" ht="57" hidden="false" customHeight="true" outlineLevel="0" collapsed="false">
      <c r="A48" s="33"/>
      <c r="B48" s="33"/>
      <c r="C48" s="50" t="s">
        <v>35</v>
      </c>
      <c r="D48" s="48" t="s">
        <v>33</v>
      </c>
      <c r="E48" s="49" t="n">
        <v>300</v>
      </c>
      <c r="F48" s="31"/>
      <c r="G48" s="31"/>
      <c r="H48" s="43" t="n">
        <v>201984</v>
      </c>
      <c r="I48" s="43" t="n">
        <v>201984</v>
      </c>
      <c r="J48" s="43" t="n">
        <v>201984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6" customFormat="true" ht="60.75" hidden="false" customHeight="true" outlineLevel="0" collapsed="false">
      <c r="A49" s="33"/>
      <c r="B49" s="33"/>
      <c r="C49" s="51" t="s">
        <v>36</v>
      </c>
      <c r="D49" s="52" t="s">
        <v>37</v>
      </c>
      <c r="E49" s="53"/>
      <c r="F49" s="31"/>
      <c r="G49" s="31"/>
      <c r="H49" s="43" t="n">
        <f aca="false">H50</f>
        <v>6258096</v>
      </c>
      <c r="I49" s="43" t="n">
        <f aca="false">I50</f>
        <v>0</v>
      </c>
      <c r="J49" s="43" t="n">
        <f aca="false">J50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6" customFormat="true" ht="71.25" hidden="false" customHeight="true" outlineLevel="0" collapsed="false">
      <c r="A50" s="33"/>
      <c r="B50" s="33"/>
      <c r="C50" s="54" t="s">
        <v>34</v>
      </c>
      <c r="D50" s="48" t="s">
        <v>37</v>
      </c>
      <c r="E50" s="49" t="n">
        <v>100</v>
      </c>
      <c r="F50" s="31"/>
      <c r="G50" s="31"/>
      <c r="H50" s="43" t="n">
        <v>6258096</v>
      </c>
      <c r="I50" s="43" t="n">
        <v>0</v>
      </c>
      <c r="J50" s="43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6" customFormat="true" ht="61.5" hidden="false" customHeight="true" outlineLevel="0" collapsed="false">
      <c r="A51" s="33"/>
      <c r="B51" s="33"/>
      <c r="C51" s="51" t="s">
        <v>38</v>
      </c>
      <c r="D51" s="52" t="s">
        <v>39</v>
      </c>
      <c r="E51" s="53"/>
      <c r="F51" s="31"/>
      <c r="G51" s="31"/>
      <c r="H51" s="43" t="n">
        <f aca="false">H52</f>
        <v>16521672</v>
      </c>
      <c r="I51" s="43" t="n">
        <f aca="false">I52</f>
        <v>18223814</v>
      </c>
      <c r="J51" s="43" t="n">
        <f aca="false">J52</f>
        <v>18223814</v>
      </c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6" customFormat="true" ht="61.5" hidden="false" customHeight="true" outlineLevel="0" collapsed="false">
      <c r="A52" s="33"/>
      <c r="B52" s="33"/>
      <c r="C52" s="54" t="s">
        <v>34</v>
      </c>
      <c r="D52" s="48" t="s">
        <v>39</v>
      </c>
      <c r="E52" s="49" t="n">
        <v>100</v>
      </c>
      <c r="F52" s="31"/>
      <c r="G52" s="31"/>
      <c r="H52" s="43" t="n">
        <v>16521672</v>
      </c>
      <c r="I52" s="43" t="n">
        <v>18223814</v>
      </c>
      <c r="J52" s="43" t="n">
        <v>18223814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6" customFormat="true" ht="39" hidden="false" customHeight="true" outlineLevel="0" collapsed="false">
      <c r="A53" s="33"/>
      <c r="B53" s="33"/>
      <c r="C53" s="55" t="s">
        <v>40</v>
      </c>
      <c r="D53" s="56" t="s">
        <v>41</v>
      </c>
      <c r="E53" s="57"/>
      <c r="F53" s="31"/>
      <c r="G53" s="31"/>
      <c r="H53" s="31" t="n">
        <f aca="false">H54</f>
        <v>99946</v>
      </c>
      <c r="I53" s="31" t="n">
        <f aca="false">I54</f>
        <v>0</v>
      </c>
      <c r="J53" s="31" t="n">
        <f aca="false">J54</f>
        <v>0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6" customFormat="true" ht="61.5" hidden="false" customHeight="true" outlineLevel="0" collapsed="false">
      <c r="A54" s="33"/>
      <c r="B54" s="33"/>
      <c r="C54" s="54" t="s">
        <v>42</v>
      </c>
      <c r="D54" s="48" t="s">
        <v>43</v>
      </c>
      <c r="E54" s="49"/>
      <c r="F54" s="31"/>
      <c r="G54" s="31"/>
      <c r="H54" s="43" t="n">
        <f aca="false">H55</f>
        <v>99946</v>
      </c>
      <c r="I54" s="43" t="n">
        <f aca="false">I55</f>
        <v>0</v>
      </c>
      <c r="J54" s="43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6" customFormat="true" ht="49.5" hidden="false" customHeight="true" outlineLevel="0" collapsed="false">
      <c r="A55" s="33"/>
      <c r="B55" s="33"/>
      <c r="C55" s="58" t="s">
        <v>24</v>
      </c>
      <c r="D55" s="48" t="s">
        <v>43</v>
      </c>
      <c r="E55" s="49" t="n">
        <v>200</v>
      </c>
      <c r="F55" s="31"/>
      <c r="G55" s="31"/>
      <c r="H55" s="43" t="n">
        <v>99946</v>
      </c>
      <c r="I55" s="43" t="n">
        <v>0</v>
      </c>
      <c r="J55" s="43" t="n">
        <v>0</v>
      </c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6" customFormat="true" ht="35.25" hidden="false" customHeight="true" outlineLevel="0" collapsed="false">
      <c r="A56" s="33"/>
      <c r="B56" s="33"/>
      <c r="C56" s="59" t="s">
        <v>44</v>
      </c>
      <c r="D56" s="39" t="s">
        <v>45</v>
      </c>
      <c r="E56" s="39"/>
      <c r="F56" s="40"/>
      <c r="G56" s="40"/>
      <c r="H56" s="40" t="n">
        <f aca="false">H57</f>
        <v>17792957</v>
      </c>
      <c r="I56" s="40" t="n">
        <f aca="false">I57</f>
        <v>14405121</v>
      </c>
      <c r="J56" s="40" t="n">
        <f aca="false">J57</f>
        <v>14405121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6" customFormat="true" ht="39.75" hidden="false" customHeight="true" outlineLevel="0" collapsed="false">
      <c r="A57" s="33"/>
      <c r="B57" s="33"/>
      <c r="C57" s="47" t="s">
        <v>46</v>
      </c>
      <c r="D57" s="45" t="s">
        <v>47</v>
      </c>
      <c r="E57" s="42"/>
      <c r="F57" s="31"/>
      <c r="G57" s="31"/>
      <c r="H57" s="43" t="n">
        <f aca="false">H58+H65+H67</f>
        <v>17792957</v>
      </c>
      <c r="I57" s="43" t="n">
        <f aca="false">I58+I65+I67</f>
        <v>14405121</v>
      </c>
      <c r="J57" s="43" t="n">
        <f aca="false">J58+J65+J67</f>
        <v>14405121</v>
      </c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6" customFormat="true" ht="51.75" hidden="false" customHeight="true" outlineLevel="0" collapsed="false">
      <c r="A58" s="33"/>
      <c r="B58" s="33"/>
      <c r="C58" s="44" t="s">
        <v>22</v>
      </c>
      <c r="D58" s="42" t="s">
        <v>48</v>
      </c>
      <c r="E58" s="42"/>
      <c r="F58" s="31"/>
      <c r="G58" s="31"/>
      <c r="H58" s="43" t="n">
        <f aca="false">H59+H60+H64+H61+H62+H63</f>
        <v>16773557</v>
      </c>
      <c r="I58" s="43" t="n">
        <f aca="false">I59+I60+I64+I61+I62+I63</f>
        <v>13388721</v>
      </c>
      <c r="J58" s="43" t="n">
        <f aca="false">J59+J60+J64+J61+J62+J63</f>
        <v>13388721</v>
      </c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6" customFormat="true" ht="72" hidden="false" customHeight="true" outlineLevel="0" collapsed="false">
      <c r="A59" s="33"/>
      <c r="B59" s="33"/>
      <c r="C59" s="47" t="s">
        <v>34</v>
      </c>
      <c r="D59" s="45" t="s">
        <v>48</v>
      </c>
      <c r="E59" s="42" t="s">
        <v>49</v>
      </c>
      <c r="F59" s="31"/>
      <c r="G59" s="31"/>
      <c r="H59" s="43" t="n">
        <v>15932938</v>
      </c>
      <c r="I59" s="43" t="n">
        <v>12746350</v>
      </c>
      <c r="J59" s="43" t="n">
        <v>12746350</v>
      </c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6" customFormat="true" ht="50.25" hidden="false" customHeight="true" outlineLevel="0" collapsed="false">
      <c r="A60" s="33"/>
      <c r="B60" s="33"/>
      <c r="C60" s="44" t="s">
        <v>24</v>
      </c>
      <c r="D60" s="45" t="s">
        <v>48</v>
      </c>
      <c r="E60" s="42" t="s">
        <v>25</v>
      </c>
      <c r="F60" s="31"/>
      <c r="G60" s="31"/>
      <c r="H60" s="43" t="n">
        <v>794849</v>
      </c>
      <c r="I60" s="43" t="n">
        <v>626387</v>
      </c>
      <c r="J60" s="43" t="n">
        <v>626387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6" customFormat="true" ht="15.75" hidden="true" customHeight="false" outlineLevel="0" collapsed="false">
      <c r="A61" s="33"/>
      <c r="B61" s="33"/>
      <c r="C61" s="50" t="s">
        <v>35</v>
      </c>
      <c r="D61" s="45" t="s">
        <v>48</v>
      </c>
      <c r="E61" s="42" t="s">
        <v>50</v>
      </c>
      <c r="F61" s="31"/>
      <c r="G61" s="31"/>
      <c r="H61" s="31"/>
      <c r="I61" s="31"/>
      <c r="J61" s="43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6" customFormat="true" ht="0.75" hidden="false" customHeight="true" outlineLevel="0" collapsed="false">
      <c r="A62" s="33"/>
      <c r="B62" s="33"/>
      <c r="C62" s="47" t="s">
        <v>35</v>
      </c>
      <c r="D62" s="45" t="s">
        <v>48</v>
      </c>
      <c r="E62" s="42" t="s">
        <v>50</v>
      </c>
      <c r="F62" s="31"/>
      <c r="G62" s="31"/>
      <c r="H62" s="31"/>
      <c r="I62" s="31"/>
      <c r="J62" s="43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6" customFormat="true" ht="33.75" hidden="false" customHeight="true" outlineLevel="0" collapsed="false">
      <c r="A63" s="33"/>
      <c r="B63" s="33"/>
      <c r="C63" s="50" t="s">
        <v>35</v>
      </c>
      <c r="D63" s="45" t="s">
        <v>48</v>
      </c>
      <c r="E63" s="42" t="s">
        <v>50</v>
      </c>
      <c r="F63" s="31"/>
      <c r="G63" s="31"/>
      <c r="H63" s="43" t="n">
        <v>24786</v>
      </c>
      <c r="I63" s="43" t="n">
        <v>0</v>
      </c>
      <c r="J63" s="43" t="n"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6" customFormat="true" ht="46.5" hidden="false" customHeight="true" outlineLevel="0" collapsed="false">
      <c r="A64" s="33"/>
      <c r="B64" s="33"/>
      <c r="C64" s="46" t="s">
        <v>26</v>
      </c>
      <c r="D64" s="45" t="s">
        <v>48</v>
      </c>
      <c r="E64" s="42" t="s">
        <v>27</v>
      </c>
      <c r="F64" s="31"/>
      <c r="G64" s="31"/>
      <c r="H64" s="43" t="n">
        <v>20984</v>
      </c>
      <c r="I64" s="43" t="n">
        <v>15984</v>
      </c>
      <c r="J64" s="43" t="n">
        <v>15984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6" customFormat="true" ht="63.75" hidden="false" customHeight="true" outlineLevel="0" collapsed="false">
      <c r="A65" s="33"/>
      <c r="B65" s="33"/>
      <c r="C65" s="47" t="s">
        <v>30</v>
      </c>
      <c r="D65" s="45" t="s">
        <v>51</v>
      </c>
      <c r="E65" s="42"/>
      <c r="F65" s="31"/>
      <c r="G65" s="31"/>
      <c r="H65" s="43" t="n">
        <f aca="false">H66</f>
        <v>3000</v>
      </c>
      <c r="I65" s="43" t="n">
        <f aca="false">I66</f>
        <v>0</v>
      </c>
      <c r="J65" s="43" t="n">
        <f aca="false">J66</f>
        <v>0</v>
      </c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6" customFormat="true" ht="63" hidden="false" customHeight="true" outlineLevel="0" collapsed="false">
      <c r="A66" s="33"/>
      <c r="B66" s="33"/>
      <c r="C66" s="44" t="s">
        <v>24</v>
      </c>
      <c r="D66" s="45" t="s">
        <v>51</v>
      </c>
      <c r="E66" s="42" t="s">
        <v>25</v>
      </c>
      <c r="F66" s="31"/>
      <c r="G66" s="31"/>
      <c r="H66" s="43" t="n">
        <v>3000</v>
      </c>
      <c r="I66" s="43" t="n">
        <v>0</v>
      </c>
      <c r="J66" s="43" t="n">
        <v>0</v>
      </c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6" customFormat="true" ht="82.5" hidden="false" customHeight="true" outlineLevel="0" collapsed="false">
      <c r="A67" s="33"/>
      <c r="B67" s="33"/>
      <c r="C67" s="44" t="s">
        <v>32</v>
      </c>
      <c r="D67" s="45" t="s">
        <v>52</v>
      </c>
      <c r="E67" s="49"/>
      <c r="F67" s="31"/>
      <c r="G67" s="31"/>
      <c r="H67" s="43" t="n">
        <f aca="false">H68+H69</f>
        <v>1016400</v>
      </c>
      <c r="I67" s="43" t="n">
        <f aca="false">I68+I69</f>
        <v>1016400</v>
      </c>
      <c r="J67" s="43" t="n">
        <f aca="false">J68+J69</f>
        <v>1016400</v>
      </c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6" customFormat="true" ht="76.5" hidden="false" customHeight="true" outlineLevel="0" collapsed="false">
      <c r="A68" s="33"/>
      <c r="B68" s="33"/>
      <c r="C68" s="44" t="s">
        <v>34</v>
      </c>
      <c r="D68" s="45" t="s">
        <v>52</v>
      </c>
      <c r="E68" s="49" t="n">
        <v>100</v>
      </c>
      <c r="F68" s="31"/>
      <c r="G68" s="31"/>
      <c r="H68" s="43" t="n">
        <v>677600</v>
      </c>
      <c r="I68" s="43" t="n">
        <v>677600</v>
      </c>
      <c r="J68" s="43" t="n">
        <v>67760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6" customFormat="true" ht="70.5" hidden="false" customHeight="true" outlineLevel="0" collapsed="false">
      <c r="A69" s="33"/>
      <c r="B69" s="33"/>
      <c r="C69" s="50" t="s">
        <v>35</v>
      </c>
      <c r="D69" s="45" t="s">
        <v>52</v>
      </c>
      <c r="E69" s="49" t="n">
        <v>300</v>
      </c>
      <c r="F69" s="31"/>
      <c r="G69" s="31"/>
      <c r="H69" s="43" t="n">
        <v>338800</v>
      </c>
      <c r="I69" s="43" t="n">
        <v>338800</v>
      </c>
      <c r="J69" s="43" t="n">
        <v>33880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6" customFormat="true" ht="74.25" hidden="false" customHeight="true" outlineLevel="0" collapsed="false">
      <c r="A70" s="33"/>
      <c r="B70" s="33"/>
      <c r="C70" s="60" t="s">
        <v>53</v>
      </c>
      <c r="D70" s="38" t="s">
        <v>54</v>
      </c>
      <c r="E70" s="39"/>
      <c r="F70" s="40"/>
      <c r="G70" s="40"/>
      <c r="H70" s="40" t="n">
        <f aca="false">H72</f>
        <v>1275148</v>
      </c>
      <c r="I70" s="40" t="n">
        <f aca="false">I72</f>
        <v>1003489</v>
      </c>
      <c r="J70" s="40" t="n">
        <f aca="false">J72</f>
        <v>1018276</v>
      </c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6" customFormat="true" ht="15.75" hidden="true" customHeight="false" outlineLevel="0" collapsed="false">
      <c r="A71" s="33"/>
      <c r="B71" s="33"/>
      <c r="C71" s="46" t="s">
        <v>26</v>
      </c>
      <c r="D71" s="45" t="s">
        <v>55</v>
      </c>
      <c r="E71" s="42" t="s">
        <v>27</v>
      </c>
      <c r="F71" s="31"/>
      <c r="G71" s="31"/>
      <c r="H71" s="43"/>
      <c r="I71" s="43"/>
      <c r="J71" s="43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6" customFormat="true" ht="56.25" hidden="false" customHeight="true" outlineLevel="0" collapsed="false">
      <c r="A72" s="33"/>
      <c r="B72" s="33"/>
      <c r="C72" s="47" t="s">
        <v>56</v>
      </c>
      <c r="D72" s="45" t="s">
        <v>57</v>
      </c>
      <c r="E72" s="42"/>
      <c r="F72" s="31"/>
      <c r="G72" s="31"/>
      <c r="H72" s="43" t="n">
        <f aca="false">H73+H76</f>
        <v>1275148</v>
      </c>
      <c r="I72" s="43" t="n">
        <f aca="false">I73+I76</f>
        <v>1003489</v>
      </c>
      <c r="J72" s="43" t="n">
        <f aca="false">J73+J76</f>
        <v>1018276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6" customFormat="true" ht="46.5" hidden="false" customHeight="true" outlineLevel="0" collapsed="false">
      <c r="A73" s="33"/>
      <c r="B73" s="33"/>
      <c r="C73" s="46" t="s">
        <v>58</v>
      </c>
      <c r="D73" s="45" t="s">
        <v>59</v>
      </c>
      <c r="E73" s="42"/>
      <c r="F73" s="31"/>
      <c r="G73" s="31"/>
      <c r="H73" s="43" t="n">
        <f aca="false">H74+H75</f>
        <v>1269148</v>
      </c>
      <c r="I73" s="43" t="n">
        <f aca="false">I74+I75</f>
        <v>1003489</v>
      </c>
      <c r="J73" s="43" t="n">
        <f aca="false">J74+J75</f>
        <v>1018276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6" customFormat="true" ht="68.25" hidden="false" customHeight="true" outlineLevel="0" collapsed="false">
      <c r="A74" s="33"/>
      <c r="B74" s="33"/>
      <c r="C74" s="44" t="s">
        <v>34</v>
      </c>
      <c r="D74" s="45" t="s">
        <v>59</v>
      </c>
      <c r="E74" s="42" t="s">
        <v>49</v>
      </c>
      <c r="F74" s="31"/>
      <c r="G74" s="31"/>
      <c r="H74" s="43" t="n">
        <v>1254361</v>
      </c>
      <c r="I74" s="43" t="n">
        <v>1003489</v>
      </c>
      <c r="J74" s="43" t="n">
        <v>1003489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6" customFormat="true" ht="43.5" hidden="false" customHeight="true" outlineLevel="0" collapsed="false">
      <c r="A75" s="33"/>
      <c r="B75" s="33"/>
      <c r="C75" s="47" t="s">
        <v>24</v>
      </c>
      <c r="D75" s="45" t="s">
        <v>59</v>
      </c>
      <c r="E75" s="42" t="s">
        <v>25</v>
      </c>
      <c r="F75" s="31"/>
      <c r="G75" s="31"/>
      <c r="H75" s="43" t="n">
        <v>14787</v>
      </c>
      <c r="I75" s="43" t="n">
        <v>0</v>
      </c>
      <c r="J75" s="43" t="n">
        <v>14787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6" customFormat="true" ht="43.5" hidden="false" customHeight="true" outlineLevel="0" collapsed="false">
      <c r="A76" s="33"/>
      <c r="B76" s="33"/>
      <c r="C76" s="44" t="s">
        <v>60</v>
      </c>
      <c r="D76" s="45" t="s">
        <v>61</v>
      </c>
      <c r="E76" s="42"/>
      <c r="F76" s="31"/>
      <c r="G76" s="31"/>
      <c r="H76" s="43" t="n">
        <f aca="false">H77</f>
        <v>6000</v>
      </c>
      <c r="I76" s="43" t="n">
        <f aca="false">I77</f>
        <v>0</v>
      </c>
      <c r="J76" s="43" t="n">
        <f aca="false">J77</f>
        <v>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6" customFormat="true" ht="43.5" hidden="false" customHeight="true" outlineLevel="0" collapsed="false">
      <c r="A77" s="33"/>
      <c r="B77" s="33"/>
      <c r="C77" s="47" t="s">
        <v>24</v>
      </c>
      <c r="D77" s="45" t="s">
        <v>61</v>
      </c>
      <c r="E77" s="42" t="s">
        <v>25</v>
      </c>
      <c r="F77" s="31"/>
      <c r="G77" s="31"/>
      <c r="H77" s="43" t="n">
        <v>6000</v>
      </c>
      <c r="I77" s="43" t="n">
        <v>0</v>
      </c>
      <c r="J77" s="43" t="n">
        <v>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6" customFormat="true" ht="60" hidden="false" customHeight="true" outlineLevel="0" collapsed="false">
      <c r="A78" s="33"/>
      <c r="B78" s="33"/>
      <c r="C78" s="34" t="s">
        <v>62</v>
      </c>
      <c r="D78" s="35" t="s">
        <v>63</v>
      </c>
      <c r="E78" s="42"/>
      <c r="F78" s="31"/>
      <c r="G78" s="31"/>
      <c r="H78" s="31" t="n">
        <f aca="false">H79+H86+H108</f>
        <v>29209159</v>
      </c>
      <c r="I78" s="31" t="n">
        <f aca="false">I79+I86+I108</f>
        <v>27866378</v>
      </c>
      <c r="J78" s="31" t="n">
        <f aca="false">J79+J86+J108</f>
        <v>26121985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6" customFormat="true" ht="68.25" hidden="false" customHeight="true" outlineLevel="0" collapsed="false">
      <c r="A79" s="33"/>
      <c r="B79" s="33"/>
      <c r="C79" s="37" t="s">
        <v>64</v>
      </c>
      <c r="D79" s="38" t="s">
        <v>65</v>
      </c>
      <c r="E79" s="30"/>
      <c r="F79" s="31"/>
      <c r="G79" s="31"/>
      <c r="H79" s="31" t="n">
        <f aca="false">H80</f>
        <v>1996900</v>
      </c>
      <c r="I79" s="31" t="n">
        <f aca="false">I80</f>
        <v>1945620</v>
      </c>
      <c r="J79" s="31" t="n">
        <f aca="false">J80</f>
        <v>194562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6" customFormat="true" ht="53.25" hidden="false" customHeight="true" outlineLevel="0" collapsed="false">
      <c r="A80" s="33"/>
      <c r="B80" s="33"/>
      <c r="C80" s="61" t="s">
        <v>66</v>
      </c>
      <c r="D80" s="42" t="s">
        <v>67</v>
      </c>
      <c r="E80" s="39"/>
      <c r="F80" s="31"/>
      <c r="G80" s="31"/>
      <c r="H80" s="43" t="n">
        <f aca="false">H81+H84</f>
        <v>1996900</v>
      </c>
      <c r="I80" s="43" t="n">
        <f aca="false">I81+I84</f>
        <v>1945620</v>
      </c>
      <c r="J80" s="43" t="n">
        <f aca="false">J81+J84</f>
        <v>194562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6" customFormat="true" ht="59.25" hidden="false" customHeight="true" outlineLevel="0" collapsed="false">
      <c r="A81" s="33"/>
      <c r="B81" s="33"/>
      <c r="C81" s="44" t="s">
        <v>68</v>
      </c>
      <c r="D81" s="42" t="s">
        <v>69</v>
      </c>
      <c r="E81" s="42"/>
      <c r="F81" s="31"/>
      <c r="G81" s="31"/>
      <c r="H81" s="43" t="n">
        <f aca="false">H82+H83</f>
        <v>1740500</v>
      </c>
      <c r="I81" s="43" t="n">
        <f aca="false">I82+I83</f>
        <v>1740500</v>
      </c>
      <c r="J81" s="43" t="n">
        <f aca="false">J82+J83</f>
        <v>174050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6" customFormat="true" ht="73.5" hidden="false" customHeight="true" outlineLevel="0" collapsed="false">
      <c r="A82" s="33"/>
      <c r="B82" s="33"/>
      <c r="C82" s="46" t="s">
        <v>34</v>
      </c>
      <c r="D82" s="45" t="s">
        <v>69</v>
      </c>
      <c r="E82" s="42" t="s">
        <v>49</v>
      </c>
      <c r="F82" s="31"/>
      <c r="G82" s="31"/>
      <c r="H82" s="43" t="n">
        <v>1669520</v>
      </c>
      <c r="I82" s="43" t="n">
        <v>1669520</v>
      </c>
      <c r="J82" s="43" t="n">
        <v>166952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6" customFormat="true" ht="37.5" hidden="false" customHeight="true" outlineLevel="0" collapsed="false">
      <c r="A83" s="33"/>
      <c r="B83" s="33"/>
      <c r="C83" s="44" t="s">
        <v>24</v>
      </c>
      <c r="D83" s="45" t="s">
        <v>69</v>
      </c>
      <c r="E83" s="42" t="s">
        <v>25</v>
      </c>
      <c r="F83" s="31"/>
      <c r="G83" s="31"/>
      <c r="H83" s="43" t="n">
        <v>70980</v>
      </c>
      <c r="I83" s="43" t="n">
        <v>70980</v>
      </c>
      <c r="J83" s="43" t="n">
        <v>70980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6" customFormat="true" ht="38.25" hidden="false" customHeight="true" outlineLevel="0" collapsed="false">
      <c r="A84" s="33"/>
      <c r="B84" s="33"/>
      <c r="C84" s="47" t="s">
        <v>70</v>
      </c>
      <c r="D84" s="42" t="s">
        <v>71</v>
      </c>
      <c r="E84" s="42"/>
      <c r="F84" s="31"/>
      <c r="G84" s="31"/>
      <c r="H84" s="43" t="n">
        <f aca="false">H85</f>
        <v>256400</v>
      </c>
      <c r="I84" s="43" t="n">
        <f aca="false">I85</f>
        <v>205120</v>
      </c>
      <c r="J84" s="43" t="n">
        <f aca="false">J85</f>
        <v>205120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6" customFormat="true" ht="69.75" hidden="false" customHeight="true" outlineLevel="0" collapsed="false">
      <c r="A85" s="33"/>
      <c r="B85" s="33"/>
      <c r="C85" s="44" t="s">
        <v>34</v>
      </c>
      <c r="D85" s="42" t="s">
        <v>71</v>
      </c>
      <c r="E85" s="42" t="s">
        <v>49</v>
      </c>
      <c r="F85" s="31"/>
      <c r="G85" s="31"/>
      <c r="H85" s="43" t="n">
        <v>256400</v>
      </c>
      <c r="I85" s="43" t="n">
        <v>205120</v>
      </c>
      <c r="J85" s="43" t="n">
        <v>205120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6" customFormat="true" ht="71.25" hidden="false" customHeight="true" outlineLevel="0" collapsed="false">
      <c r="A86" s="33"/>
      <c r="B86" s="33"/>
      <c r="C86" s="37" t="s">
        <v>72</v>
      </c>
      <c r="D86" s="38" t="s">
        <v>73</v>
      </c>
      <c r="E86" s="62"/>
      <c r="F86" s="40"/>
      <c r="G86" s="40"/>
      <c r="H86" s="40" t="n">
        <f aca="false">H87</f>
        <v>7113757</v>
      </c>
      <c r="I86" s="40" t="n">
        <f aca="false">I87</f>
        <v>5915757</v>
      </c>
      <c r="J86" s="40" t="n">
        <f aca="false">J87</f>
        <v>7113757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6" customFormat="true" ht="55.5" hidden="false" customHeight="true" outlineLevel="0" collapsed="false">
      <c r="A87" s="33"/>
      <c r="B87" s="33"/>
      <c r="C87" s="41" t="s">
        <v>74</v>
      </c>
      <c r="D87" s="45" t="s">
        <v>75</v>
      </c>
      <c r="E87" s="42"/>
      <c r="F87" s="31"/>
      <c r="G87" s="31"/>
      <c r="H87" s="43" t="n">
        <f aca="false">H88+H91+H94+H97+H100+H103+H106</f>
        <v>7113757</v>
      </c>
      <c r="I87" s="43" t="n">
        <f aca="false">I88+I91+I94+I97+I100+I103+I106</f>
        <v>5915757</v>
      </c>
      <c r="J87" s="43" t="n">
        <f aca="false">J88+J91+J94+J97+J100+J103+J106</f>
        <v>7113757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6" customFormat="true" ht="15.75" hidden="true" customHeight="false" outlineLevel="0" collapsed="false">
      <c r="A88" s="33"/>
      <c r="B88" s="33"/>
      <c r="C88" s="63"/>
      <c r="D88" s="64"/>
      <c r="E88" s="62"/>
      <c r="F88" s="40"/>
      <c r="G88" s="40"/>
      <c r="H88" s="65"/>
      <c r="I88" s="65"/>
      <c r="J88" s="6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6" customFormat="true" ht="15.75" hidden="true" customHeight="false" outlineLevel="0" collapsed="false">
      <c r="A89" s="33"/>
      <c r="B89" s="33"/>
      <c r="C89" s="66"/>
      <c r="D89" s="64"/>
      <c r="E89" s="62"/>
      <c r="F89" s="40"/>
      <c r="G89" s="40"/>
      <c r="H89" s="65"/>
      <c r="I89" s="65"/>
      <c r="J89" s="6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6" customFormat="true" ht="15.75" hidden="true" customHeight="false" outlineLevel="0" collapsed="false">
      <c r="A90" s="33"/>
      <c r="B90" s="33"/>
      <c r="C90" s="67"/>
      <c r="D90" s="64"/>
      <c r="E90" s="62"/>
      <c r="F90" s="40"/>
      <c r="G90" s="40"/>
      <c r="H90" s="65"/>
      <c r="I90" s="65"/>
      <c r="J90" s="6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6" customFormat="true" ht="48" hidden="false" customHeight="true" outlineLevel="0" collapsed="false">
      <c r="A91" s="33"/>
      <c r="B91" s="33"/>
      <c r="C91" s="46" t="s">
        <v>76</v>
      </c>
      <c r="D91" s="45" t="s">
        <v>77</v>
      </c>
      <c r="E91" s="42"/>
      <c r="F91" s="31"/>
      <c r="G91" s="31"/>
      <c r="H91" s="43" t="n">
        <f aca="false">H92+H93</f>
        <v>39216</v>
      </c>
      <c r="I91" s="43" t="n">
        <f aca="false">I92+I93</f>
        <v>39216</v>
      </c>
      <c r="J91" s="43" t="n">
        <f aca="false">J92+J93</f>
        <v>39216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6" customFormat="true" ht="31.5" hidden="false" customHeight="true" outlineLevel="0" collapsed="false">
      <c r="A92" s="33"/>
      <c r="B92" s="33"/>
      <c r="C92" s="44" t="s">
        <v>24</v>
      </c>
      <c r="D92" s="45" t="s">
        <v>77</v>
      </c>
      <c r="E92" s="42" t="s">
        <v>25</v>
      </c>
      <c r="F92" s="31"/>
      <c r="G92" s="31"/>
      <c r="H92" s="43" t="n">
        <v>693</v>
      </c>
      <c r="I92" s="43" t="n">
        <v>693</v>
      </c>
      <c r="J92" s="43" t="n">
        <v>693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6" customFormat="true" ht="34.5" hidden="false" customHeight="true" outlineLevel="0" collapsed="false">
      <c r="A93" s="33"/>
      <c r="B93" s="33"/>
      <c r="C93" s="47" t="s">
        <v>35</v>
      </c>
      <c r="D93" s="45" t="s">
        <v>77</v>
      </c>
      <c r="E93" s="42" t="s">
        <v>50</v>
      </c>
      <c r="F93" s="31"/>
      <c r="G93" s="31"/>
      <c r="H93" s="43" t="n">
        <v>38523</v>
      </c>
      <c r="I93" s="43" t="n">
        <v>38523</v>
      </c>
      <c r="J93" s="43" t="n">
        <v>38523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6" customFormat="true" ht="47.25" hidden="false" customHeight="false" outlineLevel="0" collapsed="false">
      <c r="A94" s="33"/>
      <c r="B94" s="33"/>
      <c r="C94" s="44" t="s">
        <v>78</v>
      </c>
      <c r="D94" s="45" t="s">
        <v>79</v>
      </c>
      <c r="E94" s="42"/>
      <c r="F94" s="31"/>
      <c r="G94" s="31"/>
      <c r="H94" s="43" t="n">
        <f aca="false">H95+H96</f>
        <v>217901</v>
      </c>
      <c r="I94" s="43" t="n">
        <f aca="false">I95+I96</f>
        <v>217901</v>
      </c>
      <c r="J94" s="43" t="n">
        <f aca="false">J95+J96</f>
        <v>217901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6" customFormat="true" ht="37.5" hidden="false" customHeight="true" outlineLevel="0" collapsed="false">
      <c r="A95" s="33"/>
      <c r="B95" s="33"/>
      <c r="C95" s="44" t="s">
        <v>24</v>
      </c>
      <c r="D95" s="45" t="s">
        <v>79</v>
      </c>
      <c r="E95" s="42" t="s">
        <v>25</v>
      </c>
      <c r="F95" s="31"/>
      <c r="G95" s="31"/>
      <c r="H95" s="43" t="n">
        <v>3853</v>
      </c>
      <c r="I95" s="43" t="n">
        <v>3853</v>
      </c>
      <c r="J95" s="43" t="n">
        <v>3853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6" customFormat="true" ht="42.75" hidden="false" customHeight="true" outlineLevel="0" collapsed="false">
      <c r="A96" s="33"/>
      <c r="B96" s="33"/>
      <c r="C96" s="47" t="s">
        <v>35</v>
      </c>
      <c r="D96" s="45" t="s">
        <v>79</v>
      </c>
      <c r="E96" s="42" t="s">
        <v>50</v>
      </c>
      <c r="F96" s="31"/>
      <c r="G96" s="31"/>
      <c r="H96" s="43" t="n">
        <v>214048</v>
      </c>
      <c r="I96" s="43" t="n">
        <v>214048</v>
      </c>
      <c r="J96" s="43" t="n">
        <v>214048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6" customFormat="true" ht="27" hidden="false" customHeight="true" outlineLevel="0" collapsed="false">
      <c r="A97" s="33"/>
      <c r="B97" s="33"/>
      <c r="C97" s="50" t="s">
        <v>80</v>
      </c>
      <c r="D97" s="45" t="s">
        <v>81</v>
      </c>
      <c r="E97" s="42"/>
      <c r="F97" s="31"/>
      <c r="G97" s="31"/>
      <c r="H97" s="43" t="n">
        <f aca="false">H98+H99</f>
        <v>5289274</v>
      </c>
      <c r="I97" s="43" t="n">
        <f aca="false">I98+I99</f>
        <v>5289274</v>
      </c>
      <c r="J97" s="43" t="n">
        <f aca="false">J98+J99</f>
        <v>5289274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6" customFormat="true" ht="54" hidden="false" customHeight="true" outlineLevel="0" collapsed="false">
      <c r="A98" s="33"/>
      <c r="B98" s="33"/>
      <c r="C98" s="44" t="s">
        <v>24</v>
      </c>
      <c r="D98" s="45" t="s">
        <v>81</v>
      </c>
      <c r="E98" s="42" t="s">
        <v>25</v>
      </c>
      <c r="F98" s="31"/>
      <c r="G98" s="31"/>
      <c r="H98" s="43" t="n">
        <v>93455</v>
      </c>
      <c r="I98" s="43" t="n">
        <v>93455</v>
      </c>
      <c r="J98" s="43" t="n">
        <v>93455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6" customFormat="true" ht="32.25" hidden="false" customHeight="true" outlineLevel="0" collapsed="false">
      <c r="A99" s="33"/>
      <c r="B99" s="33"/>
      <c r="C99" s="47" t="s">
        <v>35</v>
      </c>
      <c r="D99" s="45" t="s">
        <v>81</v>
      </c>
      <c r="E99" s="42" t="s">
        <v>50</v>
      </c>
      <c r="F99" s="31"/>
      <c r="G99" s="31"/>
      <c r="H99" s="43" t="n">
        <v>5195819</v>
      </c>
      <c r="I99" s="43" t="n">
        <v>5195819</v>
      </c>
      <c r="J99" s="43" t="n">
        <v>5195819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6" customFormat="true" ht="30" hidden="false" customHeight="true" outlineLevel="0" collapsed="false">
      <c r="A100" s="33"/>
      <c r="B100" s="33"/>
      <c r="C100" s="46" t="s">
        <v>82</v>
      </c>
      <c r="D100" s="42" t="s">
        <v>83</v>
      </c>
      <c r="E100" s="42"/>
      <c r="F100" s="31"/>
      <c r="G100" s="31"/>
      <c r="H100" s="43" t="n">
        <f aca="false">H101+H102</f>
        <v>369366</v>
      </c>
      <c r="I100" s="43" t="n">
        <f aca="false">I101+I102</f>
        <v>369366</v>
      </c>
      <c r="J100" s="43" t="n">
        <f aca="false">J101+J102</f>
        <v>369366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6" customFormat="true" ht="33.75" hidden="false" customHeight="true" outlineLevel="0" collapsed="false">
      <c r="A101" s="33"/>
      <c r="B101" s="33"/>
      <c r="C101" s="44" t="s">
        <v>24</v>
      </c>
      <c r="D101" s="42" t="s">
        <v>83</v>
      </c>
      <c r="E101" s="42" t="s">
        <v>25</v>
      </c>
      <c r="F101" s="31"/>
      <c r="G101" s="31"/>
      <c r="H101" s="43" t="n">
        <v>6600</v>
      </c>
      <c r="I101" s="43" t="n">
        <v>6600</v>
      </c>
      <c r="J101" s="43" t="n">
        <v>6600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6" customFormat="true" ht="27.75" hidden="false" customHeight="true" outlineLevel="0" collapsed="false">
      <c r="A102" s="33"/>
      <c r="B102" s="33"/>
      <c r="C102" s="47" t="s">
        <v>35</v>
      </c>
      <c r="D102" s="42" t="s">
        <v>83</v>
      </c>
      <c r="E102" s="42" t="s">
        <v>50</v>
      </c>
      <c r="F102" s="31"/>
      <c r="G102" s="31"/>
      <c r="H102" s="43" t="n">
        <v>362766</v>
      </c>
      <c r="I102" s="43" t="n">
        <v>362766</v>
      </c>
      <c r="J102" s="43" t="n">
        <v>362766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6" customFormat="true" ht="35.25" hidden="false" customHeight="true" outlineLevel="0" collapsed="false">
      <c r="A103" s="33"/>
      <c r="B103" s="33"/>
      <c r="C103" s="44" t="s">
        <v>84</v>
      </c>
      <c r="D103" s="45" t="s">
        <v>85</v>
      </c>
      <c r="E103" s="42"/>
      <c r="F103" s="31"/>
      <c r="G103" s="31"/>
      <c r="H103" s="43" t="n">
        <f aca="false">H105+H104</f>
        <v>1163000</v>
      </c>
      <c r="I103" s="43" t="n">
        <f aca="false">I105+I104</f>
        <v>0</v>
      </c>
      <c r="J103" s="43" t="n">
        <f aca="false">J105+J104</f>
        <v>1163000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6" customFormat="true" ht="35.25" hidden="false" customHeight="true" outlineLevel="0" collapsed="false">
      <c r="A104" s="33"/>
      <c r="B104" s="33"/>
      <c r="C104" s="44" t="s">
        <v>24</v>
      </c>
      <c r="D104" s="45" t="s">
        <v>85</v>
      </c>
      <c r="E104" s="42" t="s">
        <v>25</v>
      </c>
      <c r="F104" s="31"/>
      <c r="G104" s="31"/>
      <c r="H104" s="43" t="n">
        <v>150</v>
      </c>
      <c r="I104" s="43" t="n">
        <v>0</v>
      </c>
      <c r="J104" s="43" t="n">
        <v>150</v>
      </c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6" customFormat="true" ht="32.25" hidden="false" customHeight="true" outlineLevel="0" collapsed="false">
      <c r="A105" s="33"/>
      <c r="B105" s="33"/>
      <c r="C105" s="47" t="s">
        <v>35</v>
      </c>
      <c r="D105" s="45" t="s">
        <v>85</v>
      </c>
      <c r="E105" s="42" t="s">
        <v>50</v>
      </c>
      <c r="F105" s="31"/>
      <c r="G105" s="31"/>
      <c r="H105" s="43" t="n">
        <v>1162850</v>
      </c>
      <c r="I105" s="43" t="n">
        <v>0</v>
      </c>
      <c r="J105" s="43" t="n">
        <v>1162850</v>
      </c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6" customFormat="true" ht="30" hidden="false" customHeight="true" outlineLevel="0" collapsed="false">
      <c r="A106" s="33"/>
      <c r="B106" s="33"/>
      <c r="C106" s="46" t="s">
        <v>86</v>
      </c>
      <c r="D106" s="45" t="s">
        <v>87</v>
      </c>
      <c r="E106" s="42"/>
      <c r="F106" s="31"/>
      <c r="G106" s="31"/>
      <c r="H106" s="43" t="n">
        <f aca="false">H107</f>
        <v>35000</v>
      </c>
      <c r="I106" s="43" t="n">
        <f aca="false">I107</f>
        <v>0</v>
      </c>
      <c r="J106" s="43" t="n">
        <f aca="false">J107</f>
        <v>35000</v>
      </c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6" customFormat="true" ht="40.5" hidden="false" customHeight="true" outlineLevel="0" collapsed="false">
      <c r="A107" s="33"/>
      <c r="B107" s="33"/>
      <c r="C107" s="44" t="s">
        <v>24</v>
      </c>
      <c r="D107" s="45" t="s">
        <v>87</v>
      </c>
      <c r="E107" s="42" t="s">
        <v>25</v>
      </c>
      <c r="F107" s="31"/>
      <c r="G107" s="31"/>
      <c r="H107" s="43" t="n">
        <v>35000</v>
      </c>
      <c r="I107" s="43" t="n">
        <v>0</v>
      </c>
      <c r="J107" s="43" t="n">
        <v>35000</v>
      </c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6" customFormat="true" ht="74.25" hidden="false" customHeight="true" outlineLevel="0" collapsed="false">
      <c r="A108" s="33"/>
      <c r="B108" s="33"/>
      <c r="C108" s="37" t="s">
        <v>88</v>
      </c>
      <c r="D108" s="38" t="s">
        <v>89</v>
      </c>
      <c r="E108" s="39"/>
      <c r="F108" s="40"/>
      <c r="G108" s="40"/>
      <c r="H108" s="40" t="n">
        <f aca="false">H109+H116</f>
        <v>20098502</v>
      </c>
      <c r="I108" s="40" t="n">
        <f aca="false">I109+I116</f>
        <v>20005001</v>
      </c>
      <c r="J108" s="40" t="n">
        <f aca="false">J109+J116</f>
        <v>17062608</v>
      </c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6" customFormat="true" ht="54" hidden="false" customHeight="true" outlineLevel="0" collapsed="false">
      <c r="A109" s="33"/>
      <c r="B109" s="33"/>
      <c r="C109" s="46" t="s">
        <v>90</v>
      </c>
      <c r="D109" s="45" t="s">
        <v>91</v>
      </c>
      <c r="E109" s="42"/>
      <c r="F109" s="31"/>
      <c r="G109" s="31"/>
      <c r="H109" s="43" t="n">
        <f aca="false">H110+H114+H112</f>
        <v>8328929</v>
      </c>
      <c r="I109" s="43" t="n">
        <f aca="false">I110+I114+I112</f>
        <v>8235428</v>
      </c>
      <c r="J109" s="43" t="n">
        <f aca="false">J110+J114+J112</f>
        <v>8235428</v>
      </c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6" customFormat="true" ht="58.5" hidden="false" customHeight="true" outlineLevel="0" collapsed="false">
      <c r="A110" s="33"/>
      <c r="B110" s="33"/>
      <c r="C110" s="47" t="s">
        <v>92</v>
      </c>
      <c r="D110" s="53" t="s">
        <v>93</v>
      </c>
      <c r="E110" s="42"/>
      <c r="F110" s="31"/>
      <c r="G110" s="31"/>
      <c r="H110" s="43" t="n">
        <f aca="false">H111</f>
        <v>1044300</v>
      </c>
      <c r="I110" s="43" t="n">
        <f aca="false">I111</f>
        <v>1044300</v>
      </c>
      <c r="J110" s="43" t="n">
        <f aca="false">J111</f>
        <v>1044300</v>
      </c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6" customFormat="true" ht="48.75" hidden="false" customHeight="true" outlineLevel="0" collapsed="false">
      <c r="A111" s="33"/>
      <c r="B111" s="33"/>
      <c r="C111" s="46" t="s">
        <v>34</v>
      </c>
      <c r="D111" s="45" t="s">
        <v>93</v>
      </c>
      <c r="E111" s="42" t="s">
        <v>49</v>
      </c>
      <c r="F111" s="31"/>
      <c r="G111" s="31"/>
      <c r="H111" s="43" t="n">
        <v>1044300</v>
      </c>
      <c r="I111" s="43" t="n">
        <v>1044300</v>
      </c>
      <c r="J111" s="43" t="n">
        <v>1044300</v>
      </c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6" customFormat="true" ht="48.75" hidden="false" customHeight="true" outlineLevel="0" collapsed="false">
      <c r="A112" s="33"/>
      <c r="B112" s="33"/>
      <c r="C112" s="47" t="s">
        <v>94</v>
      </c>
      <c r="D112" s="45" t="s">
        <v>95</v>
      </c>
      <c r="E112" s="42"/>
      <c r="F112" s="31"/>
      <c r="G112" s="31"/>
      <c r="H112" s="43" t="n">
        <f aca="false">H113</f>
        <v>467504</v>
      </c>
      <c r="I112" s="43" t="n">
        <f aca="false">I113</f>
        <v>374003</v>
      </c>
      <c r="J112" s="43" t="n">
        <f aca="false">J113</f>
        <v>374003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6" customFormat="true" ht="81.75" hidden="false" customHeight="true" outlineLevel="0" collapsed="false">
      <c r="A113" s="33"/>
      <c r="B113" s="33"/>
      <c r="C113" s="46" t="s">
        <v>34</v>
      </c>
      <c r="D113" s="45" t="s">
        <v>95</v>
      </c>
      <c r="E113" s="42" t="s">
        <v>49</v>
      </c>
      <c r="F113" s="31"/>
      <c r="G113" s="31"/>
      <c r="H113" s="43" t="n">
        <v>467504</v>
      </c>
      <c r="I113" s="43" t="n">
        <v>374003</v>
      </c>
      <c r="J113" s="43" t="n">
        <v>374003</v>
      </c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6" customFormat="true" ht="50.25" hidden="false" customHeight="true" outlineLevel="0" collapsed="false">
      <c r="A114" s="33"/>
      <c r="B114" s="33"/>
      <c r="C114" s="68" t="s">
        <v>96</v>
      </c>
      <c r="D114" s="42" t="s">
        <v>97</v>
      </c>
      <c r="E114" s="42"/>
      <c r="F114" s="31"/>
      <c r="G114" s="31"/>
      <c r="H114" s="43" t="n">
        <f aca="false">H115</f>
        <v>6817125</v>
      </c>
      <c r="I114" s="43" t="n">
        <f aca="false">I115</f>
        <v>6817125</v>
      </c>
      <c r="J114" s="43" t="n">
        <f aca="false">J115</f>
        <v>6817125</v>
      </c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6" customFormat="true" ht="25.5" hidden="false" customHeight="true" outlineLevel="0" collapsed="false">
      <c r="A115" s="33"/>
      <c r="B115" s="33"/>
      <c r="C115" s="47" t="s">
        <v>35</v>
      </c>
      <c r="D115" s="45" t="s">
        <v>97</v>
      </c>
      <c r="E115" s="42" t="s">
        <v>50</v>
      </c>
      <c r="F115" s="31"/>
      <c r="G115" s="31"/>
      <c r="H115" s="43" t="n">
        <v>6817125</v>
      </c>
      <c r="I115" s="43" t="n">
        <v>6817125</v>
      </c>
      <c r="J115" s="43" t="n">
        <v>6817125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6" customFormat="true" ht="61.5" hidden="false" customHeight="true" outlineLevel="0" collapsed="false">
      <c r="A116" s="33"/>
      <c r="B116" s="33"/>
      <c r="C116" s="41" t="s">
        <v>98</v>
      </c>
      <c r="D116" s="42" t="s">
        <v>99</v>
      </c>
      <c r="E116" s="42"/>
      <c r="F116" s="31"/>
      <c r="G116" s="31"/>
      <c r="H116" s="43" t="n">
        <f aca="false">H117</f>
        <v>11769573</v>
      </c>
      <c r="I116" s="43" t="n">
        <f aca="false">I117</f>
        <v>11769573</v>
      </c>
      <c r="J116" s="43" t="n">
        <f aca="false">J117</f>
        <v>882718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6" customFormat="true" ht="75" hidden="false" customHeight="true" outlineLevel="0" collapsed="false">
      <c r="A117" s="33"/>
      <c r="B117" s="33"/>
      <c r="C117" s="47" t="s">
        <v>100</v>
      </c>
      <c r="D117" s="42" t="s">
        <v>101</v>
      </c>
      <c r="E117" s="42"/>
      <c r="F117" s="31"/>
      <c r="G117" s="31"/>
      <c r="H117" s="43" t="n">
        <f aca="false">H120+H119+H118</f>
        <v>11769573</v>
      </c>
      <c r="I117" s="43" t="n">
        <f aca="false">I120+I119+I118</f>
        <v>11769573</v>
      </c>
      <c r="J117" s="43" t="n">
        <f aca="false">J120+J119+J118</f>
        <v>882718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6" customFormat="true" ht="75" hidden="false" customHeight="true" outlineLevel="0" collapsed="false">
      <c r="A118" s="33"/>
      <c r="B118" s="33"/>
      <c r="C118" s="46" t="s">
        <v>34</v>
      </c>
      <c r="D118" s="42" t="s">
        <v>101</v>
      </c>
      <c r="E118" s="42" t="s">
        <v>49</v>
      </c>
      <c r="F118" s="31"/>
      <c r="G118" s="31"/>
      <c r="H118" s="43" t="n">
        <v>173935</v>
      </c>
      <c r="I118" s="43" t="n">
        <v>173935</v>
      </c>
      <c r="J118" s="43" t="n">
        <v>130451</v>
      </c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6" customFormat="true" ht="55.5" hidden="false" customHeight="true" outlineLevel="0" collapsed="false">
      <c r="A119" s="33"/>
      <c r="B119" s="33"/>
      <c r="C119" s="44" t="s">
        <v>24</v>
      </c>
      <c r="D119" s="42" t="s">
        <v>101</v>
      </c>
      <c r="E119" s="42" t="s">
        <v>25</v>
      </c>
      <c r="F119" s="31"/>
      <c r="G119" s="31"/>
      <c r="H119" s="43" t="n">
        <v>24000</v>
      </c>
      <c r="I119" s="43" t="n">
        <v>24000</v>
      </c>
      <c r="J119" s="43" t="n">
        <v>18000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6" customFormat="true" ht="42" hidden="false" customHeight="true" outlineLevel="0" collapsed="false">
      <c r="A120" s="33"/>
      <c r="B120" s="33"/>
      <c r="C120" s="44" t="s">
        <v>102</v>
      </c>
      <c r="D120" s="42" t="s">
        <v>101</v>
      </c>
      <c r="E120" s="42" t="s">
        <v>103</v>
      </c>
      <c r="F120" s="31"/>
      <c r="G120" s="31"/>
      <c r="H120" s="43" t="n">
        <v>11571638</v>
      </c>
      <c r="I120" s="43" t="n">
        <v>11571638</v>
      </c>
      <c r="J120" s="43" t="n">
        <v>8678729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6" customFormat="true" ht="47.25" hidden="false" customHeight="true" outlineLevel="0" collapsed="false">
      <c r="A121" s="33"/>
      <c r="B121" s="33"/>
      <c r="C121" s="34" t="s">
        <v>104</v>
      </c>
      <c r="D121" s="35" t="s">
        <v>105</v>
      </c>
      <c r="E121" s="42"/>
      <c r="F121" s="31"/>
      <c r="G121" s="31"/>
      <c r="H121" s="31" t="n">
        <f aca="false">H122+H135+H256</f>
        <v>377392660</v>
      </c>
      <c r="I121" s="31" t="n">
        <f aca="false">I122+I135+I256</f>
        <v>321768549</v>
      </c>
      <c r="J121" s="31" t="n">
        <f aca="false">J122+J135+J256</f>
        <v>309738851</v>
      </c>
      <c r="K121" s="69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6" customFormat="true" ht="63" hidden="false" customHeight="false" outlineLevel="0" collapsed="false">
      <c r="A122" s="33"/>
      <c r="B122" s="33"/>
      <c r="C122" s="37" t="s">
        <v>106</v>
      </c>
      <c r="D122" s="39" t="s">
        <v>107</v>
      </c>
      <c r="E122" s="39"/>
      <c r="F122" s="40"/>
      <c r="G122" s="40"/>
      <c r="H122" s="40" t="n">
        <f aca="false">H123+H127</f>
        <v>3848322</v>
      </c>
      <c r="I122" s="40" t="n">
        <f aca="false">I123+I127</f>
        <v>3039052</v>
      </c>
      <c r="J122" s="40" t="n">
        <f aca="false">J123+J127</f>
        <v>3039052</v>
      </c>
      <c r="K122" s="69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6" customFormat="true" ht="59.25" hidden="false" customHeight="true" outlineLevel="0" collapsed="false">
      <c r="A123" s="33"/>
      <c r="B123" s="33"/>
      <c r="C123" s="47" t="s">
        <v>108</v>
      </c>
      <c r="D123" s="42" t="s">
        <v>109</v>
      </c>
      <c r="E123" s="42"/>
      <c r="F123" s="31"/>
      <c r="G123" s="31"/>
      <c r="H123" s="43" t="n">
        <f aca="false">H124</f>
        <v>1685569</v>
      </c>
      <c r="I123" s="43" t="n">
        <f aca="false">I124</f>
        <v>1322850</v>
      </c>
      <c r="J123" s="43" t="n">
        <f aca="false">J124</f>
        <v>1322850</v>
      </c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6" customFormat="true" ht="47.25" hidden="false" customHeight="false" outlineLevel="0" collapsed="false">
      <c r="A124" s="33"/>
      <c r="B124" s="33"/>
      <c r="C124" s="47" t="s">
        <v>110</v>
      </c>
      <c r="D124" s="42" t="s">
        <v>111</v>
      </c>
      <c r="E124" s="42"/>
      <c r="F124" s="31"/>
      <c r="G124" s="31"/>
      <c r="H124" s="43" t="n">
        <f aca="false">H125+H126</f>
        <v>1685569</v>
      </c>
      <c r="I124" s="43" t="n">
        <f aca="false">I125+I126</f>
        <v>1322850</v>
      </c>
      <c r="J124" s="43" t="n">
        <f aca="false">J125+J126</f>
        <v>1322850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6" customFormat="true" ht="72.75" hidden="false" customHeight="true" outlineLevel="0" collapsed="false">
      <c r="A125" s="33"/>
      <c r="B125" s="33"/>
      <c r="C125" s="46" t="s">
        <v>34</v>
      </c>
      <c r="D125" s="42" t="s">
        <v>111</v>
      </c>
      <c r="E125" s="42" t="s">
        <v>49</v>
      </c>
      <c r="F125" s="43"/>
      <c r="G125" s="43"/>
      <c r="H125" s="43" t="n">
        <v>1530457</v>
      </c>
      <c r="I125" s="43" t="n">
        <v>1224366</v>
      </c>
      <c r="J125" s="43" t="n">
        <v>1224366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6" customFormat="true" ht="35.25" hidden="false" customHeight="true" outlineLevel="0" collapsed="false">
      <c r="A126" s="33"/>
      <c r="B126" s="33"/>
      <c r="C126" s="44" t="s">
        <v>24</v>
      </c>
      <c r="D126" s="42" t="s">
        <v>111</v>
      </c>
      <c r="E126" s="42" t="s">
        <v>25</v>
      </c>
      <c r="F126" s="31"/>
      <c r="G126" s="31"/>
      <c r="H126" s="43" t="n">
        <v>155112</v>
      </c>
      <c r="I126" s="43" t="n">
        <v>98484</v>
      </c>
      <c r="J126" s="43" t="n">
        <v>98484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6" customFormat="true" ht="68.25" hidden="false" customHeight="true" outlineLevel="0" collapsed="false">
      <c r="A127" s="33"/>
      <c r="B127" s="33"/>
      <c r="C127" s="44" t="s">
        <v>112</v>
      </c>
      <c r="D127" s="45" t="s">
        <v>113</v>
      </c>
      <c r="E127" s="42"/>
      <c r="F127" s="31"/>
      <c r="G127" s="31"/>
      <c r="H127" s="43" t="n">
        <f aca="false">H128+H133</f>
        <v>2162753</v>
      </c>
      <c r="I127" s="43" t="n">
        <f aca="false">I128+I133</f>
        <v>1716202</v>
      </c>
      <c r="J127" s="43" t="n">
        <f aca="false">J128+J133</f>
        <v>1716202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6" customFormat="true" ht="45" hidden="false" customHeight="true" outlineLevel="0" collapsed="false">
      <c r="A128" s="33"/>
      <c r="B128" s="33"/>
      <c r="C128" s="47" t="s">
        <v>94</v>
      </c>
      <c r="D128" s="45" t="s">
        <v>114</v>
      </c>
      <c r="E128" s="42"/>
      <c r="F128" s="31"/>
      <c r="G128" s="31"/>
      <c r="H128" s="43" t="n">
        <f aca="false">H129+H130</f>
        <v>2137753</v>
      </c>
      <c r="I128" s="43" t="n">
        <f aca="false">I129+I130</f>
        <v>1716202</v>
      </c>
      <c r="J128" s="43" t="n">
        <f aca="false">J129+J130</f>
        <v>1716202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6" customFormat="true" ht="65.25" hidden="false" customHeight="true" outlineLevel="0" collapsed="false">
      <c r="A129" s="33"/>
      <c r="B129" s="33"/>
      <c r="C129" s="46" t="s">
        <v>34</v>
      </c>
      <c r="D129" s="45" t="s">
        <v>114</v>
      </c>
      <c r="E129" s="42" t="s">
        <v>49</v>
      </c>
      <c r="F129" s="31"/>
      <c r="G129" s="31"/>
      <c r="H129" s="43" t="n">
        <v>2107753</v>
      </c>
      <c r="I129" s="43" t="n">
        <v>1686202</v>
      </c>
      <c r="J129" s="43" t="n">
        <v>1686202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6" customFormat="true" ht="39.75" hidden="false" customHeight="true" outlineLevel="0" collapsed="false">
      <c r="A130" s="33"/>
      <c r="B130" s="33"/>
      <c r="C130" s="44" t="s">
        <v>24</v>
      </c>
      <c r="D130" s="45" t="s">
        <v>114</v>
      </c>
      <c r="E130" s="42" t="s">
        <v>25</v>
      </c>
      <c r="F130" s="31"/>
      <c r="G130" s="31"/>
      <c r="H130" s="43" t="n">
        <v>30000</v>
      </c>
      <c r="I130" s="43" t="n">
        <v>30000</v>
      </c>
      <c r="J130" s="43" t="n">
        <v>30000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6" customFormat="true" ht="15.75" hidden="true" customHeight="false" outlineLevel="0" collapsed="false">
      <c r="A131" s="33"/>
      <c r="B131" s="33"/>
      <c r="C131" s="50" t="s">
        <v>60</v>
      </c>
      <c r="D131" s="45" t="s">
        <v>115</v>
      </c>
      <c r="E131" s="42"/>
      <c r="F131" s="31"/>
      <c r="G131" s="31"/>
      <c r="H131" s="31"/>
      <c r="I131" s="31"/>
      <c r="J131" s="43" t="n">
        <f aca="false">SUM(J132)</f>
        <v>0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6" customFormat="true" ht="31.5" hidden="true" customHeight="false" outlineLevel="0" collapsed="false">
      <c r="A132" s="33"/>
      <c r="B132" s="33"/>
      <c r="C132" s="44" t="s">
        <v>24</v>
      </c>
      <c r="D132" s="45" t="s">
        <v>115</v>
      </c>
      <c r="E132" s="42" t="s">
        <v>25</v>
      </c>
      <c r="F132" s="31"/>
      <c r="G132" s="31"/>
      <c r="H132" s="31"/>
      <c r="I132" s="31"/>
      <c r="J132" s="43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6" customFormat="true" ht="39.75" hidden="false" customHeight="true" outlineLevel="0" collapsed="false">
      <c r="A133" s="33"/>
      <c r="B133" s="33"/>
      <c r="C133" s="44" t="s">
        <v>60</v>
      </c>
      <c r="D133" s="45" t="s">
        <v>116</v>
      </c>
      <c r="E133" s="49"/>
      <c r="F133" s="31"/>
      <c r="G133" s="31"/>
      <c r="H133" s="43" t="n">
        <f aca="false">H134</f>
        <v>25000</v>
      </c>
      <c r="I133" s="43" t="n">
        <f aca="false">I134</f>
        <v>0</v>
      </c>
      <c r="J133" s="43" t="n">
        <f aca="false">J134</f>
        <v>0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6" customFormat="true" ht="36.75" hidden="false" customHeight="true" outlineLevel="0" collapsed="false">
      <c r="A134" s="33"/>
      <c r="B134" s="33"/>
      <c r="C134" s="44" t="s">
        <v>24</v>
      </c>
      <c r="D134" s="45" t="s">
        <v>116</v>
      </c>
      <c r="E134" s="49" t="n">
        <v>200</v>
      </c>
      <c r="F134" s="31"/>
      <c r="G134" s="31"/>
      <c r="H134" s="43" t="n">
        <v>25000</v>
      </c>
      <c r="I134" s="43" t="n">
        <v>0</v>
      </c>
      <c r="J134" s="43" t="n">
        <v>0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6" customFormat="true" ht="65.25" hidden="false" customHeight="true" outlineLevel="0" collapsed="false">
      <c r="A135" s="33"/>
      <c r="B135" s="33"/>
      <c r="C135" s="70" t="s">
        <v>117</v>
      </c>
      <c r="D135" s="38" t="s">
        <v>118</v>
      </c>
      <c r="E135" s="39"/>
      <c r="F135" s="40"/>
      <c r="G135" s="40"/>
      <c r="H135" s="40" t="n">
        <f aca="false">H136+H169+H245+H253+H248</f>
        <v>365080020</v>
      </c>
      <c r="I135" s="40" t="n">
        <f aca="false">I136+I169+I245+I253+I248</f>
        <v>312387068</v>
      </c>
      <c r="J135" s="40" t="n">
        <f aca="false">J136+J169+J245+J253+J248</f>
        <v>300357370</v>
      </c>
      <c r="K135" s="69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6" customFormat="true" ht="42" hidden="false" customHeight="true" outlineLevel="0" collapsed="false">
      <c r="A136" s="33"/>
      <c r="B136" s="33"/>
      <c r="C136" s="71" t="s">
        <v>119</v>
      </c>
      <c r="D136" s="35" t="s">
        <v>120</v>
      </c>
      <c r="E136" s="30"/>
      <c r="F136" s="31"/>
      <c r="G136" s="31"/>
      <c r="H136" s="31" t="n">
        <f aca="false">H140+H142+H151+H157+H155+H165+H167+H159+H163+H161+H137+H145+H148</f>
        <v>51209964</v>
      </c>
      <c r="I136" s="31" t="n">
        <f aca="false">I140+I142+I151+I157+I155+I165+I167+I159+I163+I161+I137+I145+I148</f>
        <v>41005979</v>
      </c>
      <c r="J136" s="31" t="n">
        <f aca="false">J140+J142+J151+J157+J155+J165+J167+J159+J163+J161+J137+J145+J148</f>
        <v>41005979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6" customFormat="true" ht="81" hidden="false" customHeight="true" outlineLevel="0" collapsed="false">
      <c r="A137" s="33"/>
      <c r="B137" s="33"/>
      <c r="C137" s="72" t="s">
        <v>121</v>
      </c>
      <c r="D137" s="35" t="s">
        <v>122</v>
      </c>
      <c r="E137" s="73"/>
      <c r="F137" s="31"/>
      <c r="G137" s="31"/>
      <c r="H137" s="31" t="n">
        <f aca="false">H138+H139</f>
        <v>1479663</v>
      </c>
      <c r="I137" s="31" t="n">
        <f aca="false">I138+I139</f>
        <v>901122</v>
      </c>
      <c r="J137" s="31" t="n">
        <f aca="false">J138+J139</f>
        <v>901122</v>
      </c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6" customFormat="true" ht="48.75" hidden="false" customHeight="true" outlineLevel="0" collapsed="false">
      <c r="A138" s="33"/>
      <c r="B138" s="33"/>
      <c r="C138" s="44" t="s">
        <v>34</v>
      </c>
      <c r="D138" s="45" t="s">
        <v>122</v>
      </c>
      <c r="E138" s="49" t="n">
        <v>100</v>
      </c>
      <c r="F138" s="31"/>
      <c r="G138" s="31"/>
      <c r="H138" s="43" t="n">
        <v>1299663</v>
      </c>
      <c r="I138" s="43" t="n">
        <v>791502</v>
      </c>
      <c r="J138" s="43" t="n">
        <v>791502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6" customFormat="true" ht="26.25" hidden="false" customHeight="true" outlineLevel="0" collapsed="false">
      <c r="A139" s="33"/>
      <c r="B139" s="33"/>
      <c r="C139" s="74" t="s">
        <v>35</v>
      </c>
      <c r="D139" s="45" t="s">
        <v>122</v>
      </c>
      <c r="E139" s="49" t="n">
        <v>300</v>
      </c>
      <c r="F139" s="31"/>
      <c r="G139" s="31"/>
      <c r="H139" s="43" t="n">
        <v>180000</v>
      </c>
      <c r="I139" s="43" t="n">
        <v>109620</v>
      </c>
      <c r="J139" s="43" t="n">
        <v>109620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6" customFormat="true" ht="23.25" hidden="false" customHeight="true" outlineLevel="0" collapsed="false">
      <c r="A140" s="33"/>
      <c r="B140" s="33"/>
      <c r="C140" s="75" t="s">
        <v>123</v>
      </c>
      <c r="D140" s="45" t="s">
        <v>124</v>
      </c>
      <c r="E140" s="42"/>
      <c r="F140" s="31"/>
      <c r="G140" s="31"/>
      <c r="H140" s="43" t="n">
        <f aca="false">H141</f>
        <v>1235631</v>
      </c>
      <c r="I140" s="43" t="n">
        <f aca="false">I141</f>
        <v>743216</v>
      </c>
      <c r="J140" s="43" t="n">
        <f aca="false">J141</f>
        <v>743216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6" customFormat="true" ht="25.5" hidden="false" customHeight="true" outlineLevel="0" collapsed="false">
      <c r="A141" s="33"/>
      <c r="B141" s="33"/>
      <c r="C141" s="47" t="s">
        <v>35</v>
      </c>
      <c r="D141" s="45" t="s">
        <v>124</v>
      </c>
      <c r="E141" s="42" t="s">
        <v>50</v>
      </c>
      <c r="F141" s="31"/>
      <c r="G141" s="31"/>
      <c r="H141" s="43" t="n">
        <v>1235631</v>
      </c>
      <c r="I141" s="43" t="n">
        <v>743216</v>
      </c>
      <c r="J141" s="43" t="n">
        <v>743216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6" customFormat="true" ht="110.25" hidden="false" customHeight="false" outlineLevel="0" collapsed="false">
      <c r="A142" s="33"/>
      <c r="B142" s="33"/>
      <c r="C142" s="46" t="s">
        <v>125</v>
      </c>
      <c r="D142" s="45" t="s">
        <v>126</v>
      </c>
      <c r="E142" s="42" t="s">
        <v>127</v>
      </c>
      <c r="F142" s="31"/>
      <c r="G142" s="31"/>
      <c r="H142" s="43" t="n">
        <f aca="false">H143+H144</f>
        <v>23683136</v>
      </c>
      <c r="I142" s="43" t="n">
        <f aca="false">I143+I144</f>
        <v>22152691</v>
      </c>
      <c r="J142" s="43" t="n">
        <f aca="false">J143+J144</f>
        <v>22152691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6" customFormat="true" ht="67.5" hidden="false" customHeight="true" outlineLevel="0" collapsed="false">
      <c r="A143" s="33"/>
      <c r="B143" s="33"/>
      <c r="C143" s="46" t="s">
        <v>34</v>
      </c>
      <c r="D143" s="45" t="s">
        <v>126</v>
      </c>
      <c r="E143" s="42" t="s">
        <v>49</v>
      </c>
      <c r="F143" s="31"/>
      <c r="G143" s="31"/>
      <c r="H143" s="43" t="n">
        <v>23480670</v>
      </c>
      <c r="I143" s="43" t="n">
        <v>21950225</v>
      </c>
      <c r="J143" s="43" t="n">
        <v>21950225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6" customFormat="true" ht="40.5" hidden="false" customHeight="true" outlineLevel="0" collapsed="false">
      <c r="A144" s="33" t="e">
        <f aca="false">IF(#REF!=0,1,0)</f>
        <v>#REF!</v>
      </c>
      <c r="B144" s="33" t="e">
        <f aca="false">IF(#REF!=#REF!,"0","нет")</f>
        <v>#REF!</v>
      </c>
      <c r="C144" s="44" t="s">
        <v>24</v>
      </c>
      <c r="D144" s="45" t="s">
        <v>126</v>
      </c>
      <c r="E144" s="42" t="s">
        <v>25</v>
      </c>
      <c r="F144" s="65"/>
      <c r="G144" s="65"/>
      <c r="H144" s="43" t="n">
        <v>202466</v>
      </c>
      <c r="I144" s="43" t="n">
        <v>202466</v>
      </c>
      <c r="J144" s="43" t="n">
        <v>202466</v>
      </c>
      <c r="K144" s="76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6" customFormat="true" ht="40.5" hidden="false" customHeight="true" outlineLevel="0" collapsed="false">
      <c r="A145" s="33"/>
      <c r="B145" s="33"/>
      <c r="C145" s="46" t="s">
        <v>128</v>
      </c>
      <c r="D145" s="49" t="s">
        <v>129</v>
      </c>
      <c r="E145" s="77"/>
      <c r="F145" s="65"/>
      <c r="G145" s="65"/>
      <c r="H145" s="43" t="n">
        <f aca="false">H146</f>
        <v>2259408</v>
      </c>
      <c r="I145" s="43" t="n">
        <f aca="false">I146</f>
        <v>0</v>
      </c>
      <c r="J145" s="43" t="n">
        <f aca="false">J146</f>
        <v>0</v>
      </c>
      <c r="K145" s="76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6" customFormat="true" ht="66" hidden="false" customHeight="true" outlineLevel="0" collapsed="false">
      <c r="A146" s="33"/>
      <c r="B146" s="33"/>
      <c r="C146" s="78" t="s">
        <v>130</v>
      </c>
      <c r="D146" s="49" t="s">
        <v>131</v>
      </c>
      <c r="E146" s="77"/>
      <c r="F146" s="65"/>
      <c r="G146" s="65"/>
      <c r="H146" s="43" t="n">
        <f aca="false">H147</f>
        <v>2259408</v>
      </c>
      <c r="I146" s="43" t="n">
        <f aca="false">I147</f>
        <v>0</v>
      </c>
      <c r="J146" s="43" t="n">
        <f aca="false">J147</f>
        <v>0</v>
      </c>
      <c r="K146" s="76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6" customFormat="true" ht="40.5" hidden="false" customHeight="true" outlineLevel="0" collapsed="false">
      <c r="A147" s="33"/>
      <c r="B147" s="33"/>
      <c r="C147" s="44" t="s">
        <v>24</v>
      </c>
      <c r="D147" s="49" t="s">
        <v>131</v>
      </c>
      <c r="E147" s="77" t="n">
        <v>200</v>
      </c>
      <c r="F147" s="65"/>
      <c r="G147" s="65"/>
      <c r="H147" s="43" t="n">
        <v>2259408</v>
      </c>
      <c r="I147" s="43"/>
      <c r="J147" s="43"/>
      <c r="K147" s="76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6" customFormat="true" ht="40.5" hidden="false" customHeight="true" outlineLevel="0" collapsed="false">
      <c r="A148" s="33"/>
      <c r="B148" s="33"/>
      <c r="C148" s="44" t="s">
        <v>132</v>
      </c>
      <c r="D148" s="49" t="s">
        <v>133</v>
      </c>
      <c r="E148" s="77"/>
      <c r="F148" s="65"/>
      <c r="G148" s="65"/>
      <c r="H148" s="43" t="n">
        <f aca="false">H149</f>
        <v>1506272</v>
      </c>
      <c r="I148" s="43" t="n">
        <f aca="false">I149</f>
        <v>0</v>
      </c>
      <c r="J148" s="43" t="n">
        <f aca="false">J149</f>
        <v>0</v>
      </c>
      <c r="K148" s="76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6" customFormat="true" ht="81" hidden="false" customHeight="true" outlineLevel="0" collapsed="false">
      <c r="A149" s="33"/>
      <c r="B149" s="33"/>
      <c r="C149" s="78" t="s">
        <v>134</v>
      </c>
      <c r="D149" s="49" t="s">
        <v>135</v>
      </c>
      <c r="E149" s="77"/>
      <c r="F149" s="65"/>
      <c r="G149" s="65"/>
      <c r="H149" s="43" t="n">
        <f aca="false">H150</f>
        <v>1506272</v>
      </c>
      <c r="I149" s="43" t="n">
        <f aca="false">I150</f>
        <v>0</v>
      </c>
      <c r="J149" s="43" t="n">
        <f aca="false">J150</f>
        <v>0</v>
      </c>
      <c r="K149" s="76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6" customFormat="true" ht="40.5" hidden="false" customHeight="true" outlineLevel="0" collapsed="false">
      <c r="A150" s="33"/>
      <c r="B150" s="33"/>
      <c r="C150" s="44" t="s">
        <v>24</v>
      </c>
      <c r="D150" s="49" t="s">
        <v>135</v>
      </c>
      <c r="E150" s="77" t="n">
        <v>200</v>
      </c>
      <c r="F150" s="65"/>
      <c r="G150" s="65"/>
      <c r="H150" s="43" t="n">
        <v>1506272</v>
      </c>
      <c r="I150" s="43" t="n">
        <v>0</v>
      </c>
      <c r="J150" s="43" t="n">
        <v>0</v>
      </c>
      <c r="K150" s="76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6" customFormat="true" ht="47.25" hidden="false" customHeight="true" outlineLevel="0" collapsed="false">
      <c r="A151" s="33"/>
      <c r="B151" s="33"/>
      <c r="C151" s="44" t="s">
        <v>136</v>
      </c>
      <c r="D151" s="45" t="s">
        <v>137</v>
      </c>
      <c r="E151" s="39"/>
      <c r="F151" s="65"/>
      <c r="G151" s="65"/>
      <c r="H151" s="43" t="n">
        <f aca="false">H152+H153+H154</f>
        <v>20985854</v>
      </c>
      <c r="I151" s="43" t="n">
        <f aca="false">I152+I153+I154</f>
        <v>17208950</v>
      </c>
      <c r="J151" s="43" t="n">
        <f aca="false">J152+J153+J154</f>
        <v>17208950</v>
      </c>
      <c r="K151" s="76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6" customFormat="true" ht="68.25" hidden="false" customHeight="true" outlineLevel="0" collapsed="false">
      <c r="A152" s="33"/>
      <c r="B152" s="33"/>
      <c r="C152" s="46" t="s">
        <v>34</v>
      </c>
      <c r="D152" s="45" t="s">
        <v>137</v>
      </c>
      <c r="E152" s="42" t="s">
        <v>49</v>
      </c>
      <c r="F152" s="65"/>
      <c r="G152" s="65"/>
      <c r="H152" s="43" t="n">
        <v>12243890</v>
      </c>
      <c r="I152" s="43" t="n">
        <v>9795112</v>
      </c>
      <c r="J152" s="43" t="n">
        <v>9795112</v>
      </c>
      <c r="K152" s="76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6" customFormat="true" ht="31.5" hidden="false" customHeight="false" outlineLevel="0" collapsed="false">
      <c r="A153" s="33"/>
      <c r="B153" s="33"/>
      <c r="C153" s="44" t="s">
        <v>24</v>
      </c>
      <c r="D153" s="45" t="s">
        <v>137</v>
      </c>
      <c r="E153" s="42" t="s">
        <v>25</v>
      </c>
      <c r="F153" s="65"/>
      <c r="G153" s="65"/>
      <c r="H153" s="43" t="n">
        <v>6000409</v>
      </c>
      <c r="I153" s="43" t="n">
        <v>4672283</v>
      </c>
      <c r="J153" s="43" t="n">
        <v>4672283</v>
      </c>
      <c r="K153" s="76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6" customFormat="true" ht="26.25" hidden="false" customHeight="true" outlineLevel="0" collapsed="false">
      <c r="A154" s="33"/>
      <c r="B154" s="33"/>
      <c r="C154" s="46" t="s">
        <v>26</v>
      </c>
      <c r="D154" s="45" t="s">
        <v>137</v>
      </c>
      <c r="E154" s="42" t="s">
        <v>27</v>
      </c>
      <c r="F154" s="65"/>
      <c r="G154" s="65"/>
      <c r="H154" s="43" t="n">
        <v>2741555</v>
      </c>
      <c r="I154" s="43" t="n">
        <v>2741555</v>
      </c>
      <c r="J154" s="43" t="n">
        <v>2741555</v>
      </c>
      <c r="K154" s="76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6" customFormat="true" ht="31.5" hidden="true" customHeight="false" outlineLevel="0" collapsed="false">
      <c r="A155" s="33"/>
      <c r="B155" s="33"/>
      <c r="C155" s="44" t="s">
        <v>138</v>
      </c>
      <c r="D155" s="50" t="s">
        <v>139</v>
      </c>
      <c r="E155" s="42"/>
      <c r="F155" s="65"/>
      <c r="G155" s="65"/>
      <c r="H155" s="65"/>
      <c r="I155" s="65"/>
      <c r="J155" s="43" t="n">
        <f aca="false">SUM(J156)</f>
        <v>0</v>
      </c>
      <c r="K155" s="76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6" customFormat="true" ht="31.5" hidden="true" customHeight="false" outlineLevel="0" collapsed="false">
      <c r="A156" s="33"/>
      <c r="B156" s="33"/>
      <c r="C156" s="44" t="s">
        <v>24</v>
      </c>
      <c r="D156" s="50" t="s">
        <v>139</v>
      </c>
      <c r="E156" s="42" t="s">
        <v>25</v>
      </c>
      <c r="F156" s="65"/>
      <c r="G156" s="65"/>
      <c r="H156" s="65"/>
      <c r="I156" s="65"/>
      <c r="J156" s="43"/>
      <c r="K156" s="76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6" customFormat="true" ht="31.5" hidden="true" customHeight="false" outlineLevel="0" collapsed="false">
      <c r="A157" s="33"/>
      <c r="B157" s="33"/>
      <c r="C157" s="44" t="s">
        <v>140</v>
      </c>
      <c r="D157" s="50" t="s">
        <v>141</v>
      </c>
      <c r="E157" s="42"/>
      <c r="F157" s="65"/>
      <c r="G157" s="65"/>
      <c r="H157" s="65"/>
      <c r="I157" s="65"/>
      <c r="J157" s="43" t="n">
        <f aca="false">J158</f>
        <v>0</v>
      </c>
      <c r="K157" s="76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6" customFormat="true" ht="31.5" hidden="true" customHeight="false" outlineLevel="0" collapsed="false">
      <c r="A158" s="33"/>
      <c r="B158" s="33"/>
      <c r="C158" s="44" t="s">
        <v>24</v>
      </c>
      <c r="D158" s="50" t="s">
        <v>141</v>
      </c>
      <c r="E158" s="42" t="s">
        <v>25</v>
      </c>
      <c r="F158" s="65"/>
      <c r="G158" s="65"/>
      <c r="H158" s="65"/>
      <c r="I158" s="65"/>
      <c r="J158" s="43"/>
      <c r="K158" s="76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6" customFormat="true" ht="31.5" hidden="true" customHeight="false" outlineLevel="0" collapsed="false">
      <c r="A159" s="33"/>
      <c r="B159" s="33"/>
      <c r="C159" s="44" t="s">
        <v>142</v>
      </c>
      <c r="D159" s="50" t="s">
        <v>143</v>
      </c>
      <c r="E159" s="42"/>
      <c r="F159" s="65"/>
      <c r="G159" s="65"/>
      <c r="H159" s="65"/>
      <c r="I159" s="65"/>
      <c r="J159" s="43" t="n">
        <f aca="false">SUM(J160)</f>
        <v>0</v>
      </c>
      <c r="K159" s="76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6" customFormat="true" ht="31.5" hidden="true" customHeight="false" outlineLevel="0" collapsed="false">
      <c r="A160" s="33"/>
      <c r="B160" s="33"/>
      <c r="C160" s="44" t="s">
        <v>144</v>
      </c>
      <c r="D160" s="50" t="s">
        <v>145</v>
      </c>
      <c r="E160" s="42" t="s">
        <v>103</v>
      </c>
      <c r="F160" s="65"/>
      <c r="G160" s="65"/>
      <c r="H160" s="65"/>
      <c r="I160" s="65"/>
      <c r="J160" s="43"/>
      <c r="K160" s="76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6" customFormat="true" ht="57" hidden="false" customHeight="true" outlineLevel="0" collapsed="false">
      <c r="A161" s="33"/>
      <c r="B161" s="33"/>
      <c r="C161" s="47" t="s">
        <v>30</v>
      </c>
      <c r="D161" s="45" t="s">
        <v>146</v>
      </c>
      <c r="E161" s="42"/>
      <c r="F161" s="65"/>
      <c r="G161" s="65"/>
      <c r="H161" s="43" t="n">
        <f aca="false">H162</f>
        <v>60000</v>
      </c>
      <c r="I161" s="43" t="n">
        <f aca="false">I162</f>
        <v>0</v>
      </c>
      <c r="J161" s="43" t="n">
        <f aca="false">J162</f>
        <v>0</v>
      </c>
      <c r="K161" s="76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6" customFormat="true" ht="34.5" hidden="false" customHeight="true" outlineLevel="0" collapsed="false">
      <c r="A162" s="33"/>
      <c r="B162" s="33"/>
      <c r="C162" s="44" t="s">
        <v>24</v>
      </c>
      <c r="D162" s="45" t="s">
        <v>146</v>
      </c>
      <c r="E162" s="42" t="s">
        <v>25</v>
      </c>
      <c r="F162" s="65"/>
      <c r="G162" s="65"/>
      <c r="H162" s="43" t="n">
        <v>60000</v>
      </c>
      <c r="I162" s="43" t="n">
        <v>0</v>
      </c>
      <c r="J162" s="43" t="n">
        <v>0</v>
      </c>
      <c r="K162" s="76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6" customFormat="true" ht="40.5" hidden="true" customHeight="true" outlineLevel="0" collapsed="false">
      <c r="A163" s="33"/>
      <c r="B163" s="33"/>
      <c r="C163" s="44" t="s">
        <v>147</v>
      </c>
      <c r="D163" s="42" t="s">
        <v>148</v>
      </c>
      <c r="E163" s="42"/>
      <c r="F163" s="65"/>
      <c r="G163" s="65"/>
      <c r="H163" s="65"/>
      <c r="I163" s="65"/>
      <c r="J163" s="43" t="n">
        <f aca="false">SUM(J164)</f>
        <v>0</v>
      </c>
      <c r="K163" s="76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6" customFormat="true" ht="48" hidden="true" customHeight="true" outlineLevel="0" collapsed="false">
      <c r="A164" s="33"/>
      <c r="B164" s="33"/>
      <c r="C164" s="44" t="s">
        <v>144</v>
      </c>
      <c r="D164" s="42" t="s">
        <v>148</v>
      </c>
      <c r="E164" s="42" t="s">
        <v>103</v>
      </c>
      <c r="F164" s="65"/>
      <c r="G164" s="65"/>
      <c r="H164" s="65"/>
      <c r="I164" s="65"/>
      <c r="J164" s="43"/>
      <c r="K164" s="76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6" customFormat="true" ht="30.75" hidden="true" customHeight="true" outlineLevel="0" collapsed="false">
      <c r="A165" s="33"/>
      <c r="B165" s="33"/>
      <c r="C165" s="44" t="s">
        <v>149</v>
      </c>
      <c r="D165" s="42" t="s">
        <v>150</v>
      </c>
      <c r="E165" s="42"/>
      <c r="F165" s="65"/>
      <c r="G165" s="65"/>
      <c r="H165" s="65"/>
      <c r="I165" s="65"/>
      <c r="J165" s="43" t="n">
        <f aca="false">SUM(J166)</f>
        <v>0</v>
      </c>
      <c r="K165" s="76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6" customFormat="true" ht="29.25" hidden="true" customHeight="true" outlineLevel="0" collapsed="false">
      <c r="A166" s="33"/>
      <c r="B166" s="33"/>
      <c r="C166" s="44" t="s">
        <v>144</v>
      </c>
      <c r="D166" s="42" t="s">
        <v>150</v>
      </c>
      <c r="E166" s="42" t="s">
        <v>103</v>
      </c>
      <c r="F166" s="79"/>
      <c r="G166" s="79"/>
      <c r="H166" s="79"/>
      <c r="I166" s="79"/>
      <c r="J166" s="80"/>
      <c r="K166" s="76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6" customFormat="true" ht="0.75" hidden="true" customHeight="true" outlineLevel="0" collapsed="false">
      <c r="A167" s="33"/>
      <c r="B167" s="33"/>
      <c r="C167" s="44" t="s">
        <v>151</v>
      </c>
      <c r="D167" s="42" t="s">
        <v>145</v>
      </c>
      <c r="E167" s="42"/>
      <c r="F167" s="65"/>
      <c r="G167" s="65"/>
      <c r="H167" s="65"/>
      <c r="I167" s="65"/>
      <c r="J167" s="43" t="n">
        <f aca="false">SUM(J168)</f>
        <v>0</v>
      </c>
      <c r="K167" s="76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6" customFormat="true" ht="31.5" hidden="true" customHeight="false" outlineLevel="0" collapsed="false">
      <c r="A168" s="33"/>
      <c r="B168" s="33"/>
      <c r="C168" s="44" t="s">
        <v>144</v>
      </c>
      <c r="D168" s="42" t="s">
        <v>145</v>
      </c>
      <c r="E168" s="42" t="s">
        <v>103</v>
      </c>
      <c r="F168" s="79"/>
      <c r="G168" s="79"/>
      <c r="H168" s="79"/>
      <c r="I168" s="79"/>
      <c r="J168" s="80"/>
      <c r="K168" s="76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6" customFormat="true" ht="30" hidden="false" customHeight="true" outlineLevel="0" collapsed="false">
      <c r="A169" s="33"/>
      <c r="B169" s="33"/>
      <c r="C169" s="81" t="s">
        <v>152</v>
      </c>
      <c r="D169" s="35" t="s">
        <v>153</v>
      </c>
      <c r="E169" s="30"/>
      <c r="F169" s="40"/>
      <c r="G169" s="40"/>
      <c r="H169" s="31" t="n">
        <f aca="false">H181+H184+H193+H199+H201+H203+H210+H212+H214+H216+H233+H235+H238+H241+H243+H176+H179</f>
        <v>303842391</v>
      </c>
      <c r="I169" s="31" t="n">
        <f aca="false">I181+I184+I193+I199+I201+I203+I210+I212+I214+I216+I233+I235+I238+I241+I243+I176+I179</f>
        <v>269851279</v>
      </c>
      <c r="J169" s="31" t="n">
        <f aca="false">J181+J184+J193+J199+J201+J203+J210+J212+J214+J216+J233+J235+J238+J241+J243+J176+J179</f>
        <v>256831555</v>
      </c>
      <c r="K169" s="76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6" customFormat="true" ht="31.5" hidden="true" customHeight="false" outlineLevel="0" collapsed="false">
      <c r="A170" s="33"/>
      <c r="B170" s="33"/>
      <c r="C170" s="47" t="s">
        <v>154</v>
      </c>
      <c r="D170" s="42" t="s">
        <v>155</v>
      </c>
      <c r="E170" s="42"/>
      <c r="F170" s="65"/>
      <c r="G170" s="65"/>
      <c r="H170" s="65"/>
      <c r="I170" s="65"/>
      <c r="J170" s="43" t="n">
        <f aca="false">J171</f>
        <v>0</v>
      </c>
      <c r="K170" s="76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6" customFormat="true" ht="45.75" hidden="true" customHeight="true" outlineLevel="0" collapsed="false">
      <c r="A171" s="33"/>
      <c r="B171" s="33"/>
      <c r="C171" s="46" t="s">
        <v>34</v>
      </c>
      <c r="D171" s="45" t="s">
        <v>155</v>
      </c>
      <c r="E171" s="42" t="s">
        <v>49</v>
      </c>
      <c r="F171" s="65"/>
      <c r="G171" s="65"/>
      <c r="H171" s="65"/>
      <c r="I171" s="65"/>
      <c r="J171" s="43"/>
      <c r="K171" s="76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6" customFormat="true" ht="63" hidden="true" customHeight="false" outlineLevel="0" collapsed="false">
      <c r="A172" s="33"/>
      <c r="B172" s="33"/>
      <c r="C172" s="44" t="s">
        <v>156</v>
      </c>
      <c r="D172" s="50" t="s">
        <v>157</v>
      </c>
      <c r="E172" s="49"/>
      <c r="F172" s="65"/>
      <c r="G172" s="65"/>
      <c r="H172" s="65"/>
      <c r="I172" s="65"/>
      <c r="J172" s="43" t="n">
        <f aca="false">J173</f>
        <v>0</v>
      </c>
      <c r="K172" s="76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6" customFormat="true" ht="31.5" hidden="true" customHeight="false" outlineLevel="0" collapsed="false">
      <c r="A173" s="33"/>
      <c r="B173" s="33"/>
      <c r="C173" s="44" t="s">
        <v>24</v>
      </c>
      <c r="D173" s="50" t="s">
        <v>157</v>
      </c>
      <c r="E173" s="49" t="n">
        <v>200</v>
      </c>
      <c r="F173" s="65"/>
      <c r="G173" s="65"/>
      <c r="H173" s="65"/>
      <c r="I173" s="65"/>
      <c r="J173" s="43"/>
      <c r="K173" s="76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6" customFormat="true" ht="63" hidden="true" customHeight="false" outlineLevel="0" collapsed="false">
      <c r="A174" s="33"/>
      <c r="B174" s="33"/>
      <c r="C174" s="44" t="s">
        <v>158</v>
      </c>
      <c r="D174" s="50" t="s">
        <v>159</v>
      </c>
      <c r="E174" s="49"/>
      <c r="F174" s="65"/>
      <c r="G174" s="65"/>
      <c r="H174" s="65"/>
      <c r="I174" s="65"/>
      <c r="J174" s="43" t="n">
        <f aca="false">J175</f>
        <v>0</v>
      </c>
      <c r="K174" s="76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6" customFormat="true" ht="31.5" hidden="true" customHeight="false" outlineLevel="0" collapsed="false">
      <c r="A175" s="33"/>
      <c r="B175" s="33"/>
      <c r="C175" s="44" t="s">
        <v>24</v>
      </c>
      <c r="D175" s="50" t="s">
        <v>159</v>
      </c>
      <c r="E175" s="49" t="n">
        <v>200</v>
      </c>
      <c r="F175" s="65"/>
      <c r="G175" s="65"/>
      <c r="H175" s="65"/>
      <c r="I175" s="65"/>
      <c r="J175" s="43"/>
      <c r="K175" s="76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6" customFormat="true" ht="89.25" hidden="false" customHeight="true" outlineLevel="0" collapsed="false">
      <c r="A176" s="33"/>
      <c r="B176" s="33"/>
      <c r="C176" s="72" t="s">
        <v>121</v>
      </c>
      <c r="D176" s="35" t="s">
        <v>160</v>
      </c>
      <c r="E176" s="73"/>
      <c r="F176" s="65"/>
      <c r="G176" s="65"/>
      <c r="H176" s="31" t="n">
        <f aca="false">H177+H178</f>
        <v>12881772</v>
      </c>
      <c r="I176" s="31" t="n">
        <f aca="false">I177+I178</f>
        <v>7598135</v>
      </c>
      <c r="J176" s="31" t="n">
        <f aca="false">J177+J178</f>
        <v>7598135</v>
      </c>
      <c r="K176" s="76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6" customFormat="true" ht="63" hidden="false" customHeight="false" outlineLevel="0" collapsed="false">
      <c r="A177" s="33"/>
      <c r="B177" s="33"/>
      <c r="C177" s="44" t="s">
        <v>34</v>
      </c>
      <c r="D177" s="45" t="s">
        <v>160</v>
      </c>
      <c r="E177" s="49" t="n">
        <v>100</v>
      </c>
      <c r="F177" s="65"/>
      <c r="G177" s="65"/>
      <c r="H177" s="43" t="n">
        <v>9072000</v>
      </c>
      <c r="I177" s="43" t="n">
        <v>5350665</v>
      </c>
      <c r="J177" s="43" t="n">
        <v>5350665</v>
      </c>
      <c r="K177" s="76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6" customFormat="true" ht="27" hidden="false" customHeight="true" outlineLevel="0" collapsed="false">
      <c r="A178" s="33"/>
      <c r="B178" s="33"/>
      <c r="C178" s="74" t="s">
        <v>35</v>
      </c>
      <c r="D178" s="45" t="s">
        <v>160</v>
      </c>
      <c r="E178" s="49" t="n">
        <v>300</v>
      </c>
      <c r="F178" s="65"/>
      <c r="G178" s="65"/>
      <c r="H178" s="43" t="n">
        <v>3809772</v>
      </c>
      <c r="I178" s="43" t="n">
        <v>2247470</v>
      </c>
      <c r="J178" s="43" t="n">
        <v>2247470</v>
      </c>
      <c r="K178" s="76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6" customFormat="true" ht="82.5" hidden="false" customHeight="true" outlineLevel="0" collapsed="false">
      <c r="A179" s="33"/>
      <c r="B179" s="33"/>
      <c r="C179" s="72" t="s">
        <v>161</v>
      </c>
      <c r="D179" s="35" t="s">
        <v>162</v>
      </c>
      <c r="E179" s="73"/>
      <c r="F179" s="65"/>
      <c r="G179" s="65"/>
      <c r="H179" s="31" t="n">
        <f aca="false">H180</f>
        <v>20007</v>
      </c>
      <c r="I179" s="31" t="n">
        <f aca="false">I180</f>
        <v>18527</v>
      </c>
      <c r="J179" s="31" t="n">
        <f aca="false">J180</f>
        <v>18527</v>
      </c>
      <c r="K179" s="76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6" customFormat="true" ht="36.75" hidden="false" customHeight="true" outlineLevel="0" collapsed="false">
      <c r="A180" s="33"/>
      <c r="B180" s="33"/>
      <c r="C180" s="44" t="s">
        <v>24</v>
      </c>
      <c r="D180" s="45" t="s">
        <v>162</v>
      </c>
      <c r="E180" s="49" t="n">
        <v>200</v>
      </c>
      <c r="F180" s="65"/>
      <c r="G180" s="65"/>
      <c r="H180" s="43" t="n">
        <v>20007</v>
      </c>
      <c r="I180" s="43" t="n">
        <v>18527</v>
      </c>
      <c r="J180" s="43" t="n">
        <v>18527</v>
      </c>
      <c r="K180" s="76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6" customFormat="true" ht="117.75" hidden="false" customHeight="true" outlineLevel="0" collapsed="false">
      <c r="A181" s="33"/>
      <c r="B181" s="33"/>
      <c r="C181" s="82" t="s">
        <v>163</v>
      </c>
      <c r="D181" s="45" t="s">
        <v>164</v>
      </c>
      <c r="E181" s="42"/>
      <c r="F181" s="65"/>
      <c r="G181" s="65"/>
      <c r="H181" s="43" t="n">
        <f aca="false">H182+H183</f>
        <v>228207560</v>
      </c>
      <c r="I181" s="43" t="n">
        <f aca="false">I182+I183</f>
        <v>214613305</v>
      </c>
      <c r="J181" s="43" t="n">
        <f aca="false">J182+J183</f>
        <v>201754631</v>
      </c>
      <c r="K181" s="76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6" customFormat="true" ht="64.5" hidden="false" customHeight="true" outlineLevel="0" collapsed="false">
      <c r="A182" s="33"/>
      <c r="B182" s="33"/>
      <c r="C182" s="46" t="s">
        <v>34</v>
      </c>
      <c r="D182" s="45" t="s">
        <v>164</v>
      </c>
      <c r="E182" s="42" t="s">
        <v>49</v>
      </c>
      <c r="F182" s="65"/>
      <c r="G182" s="65"/>
      <c r="H182" s="43" t="n">
        <v>222607498</v>
      </c>
      <c r="I182" s="43" t="n">
        <v>209013243</v>
      </c>
      <c r="J182" s="43" t="n">
        <v>196154569</v>
      </c>
      <c r="K182" s="76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6" customFormat="true" ht="40.5" hidden="false" customHeight="true" outlineLevel="0" collapsed="false">
      <c r="A183" s="33"/>
      <c r="B183" s="33"/>
      <c r="C183" s="44" t="s">
        <v>24</v>
      </c>
      <c r="D183" s="45" t="s">
        <v>164</v>
      </c>
      <c r="E183" s="42" t="s">
        <v>25</v>
      </c>
      <c r="F183" s="65"/>
      <c r="G183" s="65"/>
      <c r="H183" s="43" t="n">
        <v>5600062</v>
      </c>
      <c r="I183" s="43" t="n">
        <v>5600062</v>
      </c>
      <c r="J183" s="43" t="n">
        <v>5600062</v>
      </c>
      <c r="K183" s="76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6" customFormat="true" ht="31.5" hidden="false" customHeight="false" outlineLevel="0" collapsed="false">
      <c r="A184" s="33"/>
      <c r="B184" s="33"/>
      <c r="C184" s="47" t="s">
        <v>165</v>
      </c>
      <c r="D184" s="45" t="s">
        <v>166</v>
      </c>
      <c r="E184" s="42"/>
      <c r="F184" s="65"/>
      <c r="G184" s="65"/>
      <c r="H184" s="43" t="n">
        <f aca="false">H186+H188+H187+H185</f>
        <v>24465406</v>
      </c>
      <c r="I184" s="43" t="n">
        <f aca="false">I186+I188+I187+I185</f>
        <v>18291610</v>
      </c>
      <c r="J184" s="43" t="n">
        <f aca="false">J186+J188+J187+J185</f>
        <v>18274103</v>
      </c>
      <c r="K184" s="76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6" customFormat="true" ht="63" hidden="false" customHeight="false" outlineLevel="0" collapsed="false">
      <c r="A185" s="33"/>
      <c r="B185" s="33"/>
      <c r="C185" s="83" t="s">
        <v>34</v>
      </c>
      <c r="D185" s="45" t="s">
        <v>166</v>
      </c>
      <c r="E185" s="42" t="s">
        <v>49</v>
      </c>
      <c r="F185" s="65"/>
      <c r="G185" s="65"/>
      <c r="H185" s="43" t="n">
        <v>2747572</v>
      </c>
      <c r="I185" s="43" t="n">
        <v>2198058</v>
      </c>
      <c r="J185" s="43" t="n">
        <v>2198058</v>
      </c>
      <c r="K185" s="76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6" customFormat="true" ht="31.5" hidden="false" customHeight="false" outlineLevel="0" collapsed="false">
      <c r="A186" s="33"/>
      <c r="B186" s="33"/>
      <c r="C186" s="44" t="s">
        <v>24</v>
      </c>
      <c r="D186" s="45" t="s">
        <v>166</v>
      </c>
      <c r="E186" s="42" t="s">
        <v>25</v>
      </c>
      <c r="F186" s="43" t="e">
        <f aca="false">#REF!</f>
        <v>#REF!</v>
      </c>
      <c r="G186" s="43" t="e">
        <f aca="false">#REF!</f>
        <v>#REF!</v>
      </c>
      <c r="H186" s="43" t="n">
        <v>16894530</v>
      </c>
      <c r="I186" s="43" t="n">
        <v>11337248</v>
      </c>
      <c r="J186" s="43" t="n">
        <v>11319741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6" customFormat="true" ht="15.75" hidden="false" customHeight="false" outlineLevel="0" collapsed="false">
      <c r="A187" s="33"/>
      <c r="B187" s="33"/>
      <c r="C187" s="74" t="s">
        <v>35</v>
      </c>
      <c r="D187" s="45" t="s">
        <v>166</v>
      </c>
      <c r="E187" s="42" t="s">
        <v>50</v>
      </c>
      <c r="F187" s="43"/>
      <c r="G187" s="43"/>
      <c r="H187" s="43" t="n">
        <v>47000</v>
      </c>
      <c r="I187" s="43" t="n">
        <v>0</v>
      </c>
      <c r="J187" s="43" t="n">
        <v>0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6" customFormat="true" ht="15.75" hidden="false" customHeight="false" outlineLevel="0" collapsed="false">
      <c r="A188" s="33"/>
      <c r="B188" s="33"/>
      <c r="C188" s="46" t="s">
        <v>26</v>
      </c>
      <c r="D188" s="45" t="s">
        <v>166</v>
      </c>
      <c r="E188" s="42" t="s">
        <v>27</v>
      </c>
      <c r="F188" s="43"/>
      <c r="G188" s="43"/>
      <c r="H188" s="43" t="n">
        <v>4776304</v>
      </c>
      <c r="I188" s="43" t="n">
        <v>4756304</v>
      </c>
      <c r="J188" s="43" t="n">
        <v>4756304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6" customFormat="true" ht="31.5" hidden="true" customHeight="false" outlineLevel="0" collapsed="false">
      <c r="A189" s="33"/>
      <c r="B189" s="33"/>
      <c r="C189" s="46" t="s">
        <v>167</v>
      </c>
      <c r="D189" s="45" t="s">
        <v>168</v>
      </c>
      <c r="E189" s="42"/>
      <c r="F189" s="43"/>
      <c r="G189" s="43"/>
      <c r="H189" s="43"/>
      <c r="I189" s="43"/>
      <c r="J189" s="43" t="n">
        <f aca="false">SUM(J190)</f>
        <v>0</v>
      </c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6" customFormat="true" ht="31.5" hidden="true" customHeight="false" outlineLevel="0" collapsed="false">
      <c r="A190" s="33"/>
      <c r="B190" s="33"/>
      <c r="C190" s="44" t="s">
        <v>24</v>
      </c>
      <c r="D190" s="45" t="s">
        <v>168</v>
      </c>
      <c r="E190" s="42" t="s">
        <v>25</v>
      </c>
      <c r="F190" s="43"/>
      <c r="G190" s="43"/>
      <c r="H190" s="43"/>
      <c r="I190" s="43"/>
      <c r="J190" s="43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6" customFormat="true" ht="31.5" hidden="true" customHeight="false" outlineLevel="0" collapsed="false">
      <c r="A191" s="33"/>
      <c r="B191" s="33"/>
      <c r="C191" s="44" t="s">
        <v>169</v>
      </c>
      <c r="D191" s="84" t="s">
        <v>170</v>
      </c>
      <c r="E191" s="42"/>
      <c r="F191" s="43"/>
      <c r="G191" s="43"/>
      <c r="H191" s="43"/>
      <c r="I191" s="43"/>
      <c r="J191" s="43" t="n">
        <f aca="false">SUM(J192)</f>
        <v>0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6" customFormat="true" ht="31.5" hidden="true" customHeight="false" outlineLevel="0" collapsed="false">
      <c r="A192" s="33"/>
      <c r="B192" s="33"/>
      <c r="C192" s="44" t="s">
        <v>24</v>
      </c>
      <c r="D192" s="84" t="s">
        <v>170</v>
      </c>
      <c r="E192" s="42" t="s">
        <v>25</v>
      </c>
      <c r="F192" s="43"/>
      <c r="G192" s="43"/>
      <c r="H192" s="43"/>
      <c r="I192" s="43"/>
      <c r="J192" s="43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6" customFormat="true" ht="31.5" hidden="false" customHeight="false" outlineLevel="0" collapsed="false">
      <c r="A193" s="33"/>
      <c r="B193" s="33"/>
      <c r="C193" s="44" t="s">
        <v>171</v>
      </c>
      <c r="D193" s="45" t="s">
        <v>172</v>
      </c>
      <c r="E193" s="42"/>
      <c r="F193" s="43"/>
      <c r="G193" s="43"/>
      <c r="H193" s="43" t="n">
        <f aca="false">SUM(H194)</f>
        <v>3945000</v>
      </c>
      <c r="I193" s="43" t="n">
        <f aca="false">SUM(I194)</f>
        <v>0</v>
      </c>
      <c r="J193" s="43" t="n">
        <f aca="false">SUM(J194)</f>
        <v>0</v>
      </c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6" customFormat="true" ht="30.75" hidden="false" customHeight="true" outlineLevel="0" collapsed="false">
      <c r="A194" s="33"/>
      <c r="B194" s="33"/>
      <c r="C194" s="47" t="s">
        <v>24</v>
      </c>
      <c r="D194" s="45" t="s">
        <v>172</v>
      </c>
      <c r="E194" s="42" t="s">
        <v>25</v>
      </c>
      <c r="F194" s="43"/>
      <c r="G194" s="43"/>
      <c r="H194" s="43" t="n">
        <v>3945000</v>
      </c>
      <c r="I194" s="43" t="n">
        <v>0</v>
      </c>
      <c r="J194" s="43" t="n">
        <v>0</v>
      </c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6" customFormat="true" ht="31.5" hidden="true" customHeight="false" outlineLevel="0" collapsed="false">
      <c r="A195" s="33"/>
      <c r="B195" s="33"/>
      <c r="C195" s="44" t="s">
        <v>142</v>
      </c>
      <c r="D195" s="45" t="s">
        <v>173</v>
      </c>
      <c r="E195" s="42"/>
      <c r="F195" s="43"/>
      <c r="G195" s="43"/>
      <c r="H195" s="43"/>
      <c r="I195" s="43"/>
      <c r="J195" s="43" t="n">
        <f aca="false">SUM(J196)</f>
        <v>0</v>
      </c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6" customFormat="true" ht="31.5" hidden="true" customHeight="false" outlineLevel="0" collapsed="false">
      <c r="A196" s="33"/>
      <c r="B196" s="33"/>
      <c r="C196" s="44" t="s">
        <v>144</v>
      </c>
      <c r="D196" s="45" t="s">
        <v>173</v>
      </c>
      <c r="E196" s="42" t="s">
        <v>103</v>
      </c>
      <c r="F196" s="43"/>
      <c r="G196" s="43"/>
      <c r="H196" s="43"/>
      <c r="I196" s="43"/>
      <c r="J196" s="43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6" customFormat="true" ht="44.25" hidden="true" customHeight="true" outlineLevel="0" collapsed="false">
      <c r="A197" s="33"/>
      <c r="B197" s="33"/>
      <c r="C197" s="44" t="s">
        <v>174</v>
      </c>
      <c r="D197" s="84" t="s">
        <v>175</v>
      </c>
      <c r="E197" s="42"/>
      <c r="F197" s="43"/>
      <c r="G197" s="43"/>
      <c r="H197" s="43"/>
      <c r="I197" s="43"/>
      <c r="J197" s="43" t="n">
        <f aca="false">SUM(J198)</f>
        <v>0</v>
      </c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6" customFormat="true" ht="61.5" hidden="true" customHeight="true" outlineLevel="0" collapsed="false">
      <c r="A198" s="33"/>
      <c r="B198" s="33"/>
      <c r="C198" s="46" t="s">
        <v>34</v>
      </c>
      <c r="D198" s="84" t="s">
        <v>175</v>
      </c>
      <c r="E198" s="42" t="s">
        <v>49</v>
      </c>
      <c r="F198" s="43"/>
      <c r="G198" s="43"/>
      <c r="H198" s="43"/>
      <c r="I198" s="43"/>
      <c r="J198" s="43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6" customFormat="true" ht="53.25" hidden="false" customHeight="true" outlineLevel="0" collapsed="false">
      <c r="A199" s="33"/>
      <c r="B199" s="33"/>
      <c r="C199" s="47" t="s">
        <v>30</v>
      </c>
      <c r="D199" s="45" t="s">
        <v>176</v>
      </c>
      <c r="E199" s="42"/>
      <c r="F199" s="43"/>
      <c r="G199" s="43"/>
      <c r="H199" s="43" t="n">
        <f aca="false">H200</f>
        <v>150000</v>
      </c>
      <c r="I199" s="43" t="n">
        <f aca="false">I200</f>
        <v>0</v>
      </c>
      <c r="J199" s="43" t="n">
        <f aca="false">J200</f>
        <v>0</v>
      </c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6" customFormat="true" ht="41.25" hidden="false" customHeight="true" outlineLevel="0" collapsed="false">
      <c r="A200" s="33"/>
      <c r="B200" s="33"/>
      <c r="C200" s="47" t="s">
        <v>24</v>
      </c>
      <c r="D200" s="45" t="s">
        <v>176</v>
      </c>
      <c r="E200" s="42" t="s">
        <v>25</v>
      </c>
      <c r="F200" s="43"/>
      <c r="G200" s="43"/>
      <c r="H200" s="43" t="n">
        <v>150000</v>
      </c>
      <c r="I200" s="43" t="n">
        <v>0</v>
      </c>
      <c r="J200" s="43" t="n">
        <v>0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6" customFormat="true" ht="61.5" hidden="false" customHeight="true" outlineLevel="0" collapsed="false">
      <c r="A201" s="33"/>
      <c r="B201" s="33"/>
      <c r="C201" s="83" t="s">
        <v>174</v>
      </c>
      <c r="D201" s="84" t="s">
        <v>175</v>
      </c>
      <c r="E201" s="42"/>
      <c r="F201" s="43"/>
      <c r="G201" s="43"/>
      <c r="H201" s="43" t="n">
        <f aca="false">SUM(H202)</f>
        <v>86093</v>
      </c>
      <c r="I201" s="43" t="n">
        <f aca="false">SUM(I202)</f>
        <v>86093</v>
      </c>
      <c r="J201" s="43" t="n">
        <f aca="false">SUM(J202)</f>
        <v>86093</v>
      </c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6" customFormat="true" ht="66.75" hidden="false" customHeight="true" outlineLevel="0" collapsed="false">
      <c r="A202" s="33"/>
      <c r="B202" s="33"/>
      <c r="C202" s="83" t="s">
        <v>34</v>
      </c>
      <c r="D202" s="45" t="s">
        <v>175</v>
      </c>
      <c r="E202" s="42" t="s">
        <v>49</v>
      </c>
      <c r="F202" s="43"/>
      <c r="G202" s="43"/>
      <c r="H202" s="43" t="n">
        <v>86093</v>
      </c>
      <c r="I202" s="43" t="n">
        <v>86093</v>
      </c>
      <c r="J202" s="43" t="n">
        <v>86093</v>
      </c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87" customFormat="true" ht="49.5" hidden="false" customHeight="true" outlineLevel="0" collapsed="false">
      <c r="A203" s="33" t="e">
        <f aca="false">IF(#REF!=0,1,0)</f>
        <v>#REF!</v>
      </c>
      <c r="B203" s="85" t="e">
        <f aca="false">IF(#REF!=#REF!,"0","нет")</f>
        <v>#REF!</v>
      </c>
      <c r="C203" s="46" t="s">
        <v>177</v>
      </c>
      <c r="D203" s="84" t="s">
        <v>178</v>
      </c>
      <c r="E203" s="42"/>
      <c r="F203" s="43"/>
      <c r="G203" s="43"/>
      <c r="H203" s="43" t="n">
        <f aca="false">H204</f>
        <v>1578737</v>
      </c>
      <c r="I203" s="43" t="n">
        <f aca="false">I204</f>
        <v>1578737</v>
      </c>
      <c r="J203" s="43" t="n">
        <f aca="false">J204</f>
        <v>1578737</v>
      </c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</row>
    <row r="204" s="36" customFormat="true" ht="46.5" hidden="false" customHeight="true" outlineLevel="0" collapsed="false">
      <c r="A204" s="33" t="e">
        <f aca="false">IF(#REF!=0,1,0)</f>
        <v>#REF!</v>
      </c>
      <c r="B204" s="33" t="e">
        <f aca="false">IF(F203=#REF!,"0","нет")</f>
        <v>#REF!</v>
      </c>
      <c r="C204" s="46" t="s">
        <v>34</v>
      </c>
      <c r="D204" s="45" t="s">
        <v>178</v>
      </c>
      <c r="E204" s="42" t="s">
        <v>49</v>
      </c>
      <c r="F204" s="43"/>
      <c r="G204" s="43"/>
      <c r="H204" s="43" t="n">
        <v>1578737</v>
      </c>
      <c r="I204" s="43" t="n">
        <v>1578737</v>
      </c>
      <c r="J204" s="43" t="n">
        <v>1578737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6" customFormat="true" ht="15.75" hidden="true" customHeight="false" outlineLevel="0" collapsed="false">
      <c r="A205" s="33"/>
      <c r="B205" s="33"/>
      <c r="C205" s="47" t="s">
        <v>35</v>
      </c>
      <c r="D205" s="45" t="s">
        <v>178</v>
      </c>
      <c r="E205" s="42" t="s">
        <v>50</v>
      </c>
      <c r="F205" s="43"/>
      <c r="G205" s="43"/>
      <c r="H205" s="43"/>
      <c r="I205" s="43"/>
      <c r="J205" s="43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6" customFormat="true" ht="31.5" hidden="true" customHeight="false" outlineLevel="0" collapsed="false">
      <c r="A206" s="33"/>
      <c r="B206" s="33"/>
      <c r="C206" s="83" t="s">
        <v>177</v>
      </c>
      <c r="D206" s="45" t="s">
        <v>175</v>
      </c>
      <c r="E206" s="42"/>
      <c r="F206" s="43"/>
      <c r="G206" s="43"/>
      <c r="H206" s="43"/>
      <c r="I206" s="43"/>
      <c r="J206" s="43" t="n">
        <f aca="false">J207</f>
        <v>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6" customFormat="true" ht="63" hidden="true" customHeight="false" outlineLevel="0" collapsed="false">
      <c r="A207" s="33"/>
      <c r="B207" s="33"/>
      <c r="C207" s="83" t="s">
        <v>34</v>
      </c>
      <c r="D207" s="45" t="s">
        <v>175</v>
      </c>
      <c r="E207" s="42" t="s">
        <v>49</v>
      </c>
      <c r="F207" s="43"/>
      <c r="G207" s="43"/>
      <c r="H207" s="43"/>
      <c r="I207" s="43"/>
      <c r="J207" s="43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6" customFormat="true" ht="60.75" hidden="true" customHeight="true" outlineLevel="0" collapsed="false">
      <c r="A208" s="33"/>
      <c r="B208" s="33"/>
      <c r="C208" s="83" t="s">
        <v>179</v>
      </c>
      <c r="D208" s="45" t="s">
        <v>180</v>
      </c>
      <c r="E208" s="42"/>
      <c r="F208" s="43"/>
      <c r="G208" s="43"/>
      <c r="H208" s="43"/>
      <c r="I208" s="43"/>
      <c r="J208" s="43" t="n">
        <f aca="false">SUM(J209)</f>
        <v>0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6" customFormat="true" ht="44.25" hidden="true" customHeight="true" outlineLevel="0" collapsed="false">
      <c r="A209" s="33"/>
      <c r="B209" s="33"/>
      <c r="C209" s="44" t="s">
        <v>24</v>
      </c>
      <c r="D209" s="45" t="s">
        <v>180</v>
      </c>
      <c r="E209" s="42" t="s">
        <v>25</v>
      </c>
      <c r="F209" s="43"/>
      <c r="G209" s="43"/>
      <c r="H209" s="43"/>
      <c r="I209" s="43"/>
      <c r="J209" s="43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6" customFormat="true" ht="46.5" hidden="false" customHeight="true" outlineLevel="0" collapsed="false">
      <c r="A210" s="33"/>
      <c r="B210" s="33"/>
      <c r="C210" s="88" t="s">
        <v>181</v>
      </c>
      <c r="D210" s="45" t="s">
        <v>182</v>
      </c>
      <c r="E210" s="42"/>
      <c r="F210" s="43"/>
      <c r="G210" s="43"/>
      <c r="H210" s="43" t="n">
        <f aca="false">SUM(H211)</f>
        <v>1029809</v>
      </c>
      <c r="I210" s="43" t="n">
        <f aca="false">SUM(I211)</f>
        <v>1029809</v>
      </c>
      <c r="J210" s="43" t="n">
        <f aca="false">SUM(J211)</f>
        <v>1029809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6" customFormat="true" ht="46.5" hidden="false" customHeight="true" outlineLevel="0" collapsed="false">
      <c r="A211" s="33"/>
      <c r="B211" s="33"/>
      <c r="C211" s="44" t="s">
        <v>24</v>
      </c>
      <c r="D211" s="45" t="s">
        <v>182</v>
      </c>
      <c r="E211" s="42" t="s">
        <v>25</v>
      </c>
      <c r="F211" s="43"/>
      <c r="G211" s="43"/>
      <c r="H211" s="43" t="n">
        <v>1029809</v>
      </c>
      <c r="I211" s="43" t="n">
        <v>1029809</v>
      </c>
      <c r="J211" s="43" t="n">
        <v>1029809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6" customFormat="true" ht="63.75" hidden="false" customHeight="true" outlineLevel="0" collapsed="false">
      <c r="A212" s="33"/>
      <c r="B212" s="33"/>
      <c r="C212" s="88" t="s">
        <v>183</v>
      </c>
      <c r="D212" s="45" t="s">
        <v>184</v>
      </c>
      <c r="E212" s="42"/>
      <c r="F212" s="43"/>
      <c r="G212" s="43"/>
      <c r="H212" s="43" t="n">
        <f aca="false">SUM(H213)</f>
        <v>2527338</v>
      </c>
      <c r="I212" s="43" t="n">
        <f aca="false">SUM(I213)</f>
        <v>2527338</v>
      </c>
      <c r="J212" s="43" t="n">
        <f aca="false">SUM(J213)</f>
        <v>2527338</v>
      </c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6" customFormat="true" ht="57" hidden="false" customHeight="true" outlineLevel="0" collapsed="false">
      <c r="A213" s="33"/>
      <c r="B213" s="33"/>
      <c r="C213" s="44" t="s">
        <v>24</v>
      </c>
      <c r="D213" s="45" t="s">
        <v>184</v>
      </c>
      <c r="E213" s="42" t="s">
        <v>25</v>
      </c>
      <c r="F213" s="43"/>
      <c r="G213" s="43"/>
      <c r="H213" s="43" t="n">
        <v>2527338</v>
      </c>
      <c r="I213" s="43" t="n">
        <v>2527338</v>
      </c>
      <c r="J213" s="43" t="n">
        <v>2527338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6" customFormat="true" ht="154.5" hidden="false" customHeight="true" outlineLevel="0" collapsed="false">
      <c r="A214" s="33"/>
      <c r="B214" s="33"/>
      <c r="C214" s="58" t="s">
        <v>185</v>
      </c>
      <c r="D214" s="45" t="s">
        <v>180</v>
      </c>
      <c r="E214" s="42"/>
      <c r="F214" s="43"/>
      <c r="G214" s="43"/>
      <c r="H214" s="43" t="n">
        <f aca="false">SUM(H215)</f>
        <v>595286</v>
      </c>
      <c r="I214" s="43" t="n">
        <f aca="false">SUM(I215)</f>
        <v>595286</v>
      </c>
      <c r="J214" s="43" t="n">
        <f aca="false">SUM(J215)</f>
        <v>595286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6" customFormat="true" ht="60" hidden="false" customHeight="true" outlineLevel="0" collapsed="false">
      <c r="A215" s="33"/>
      <c r="B215" s="33"/>
      <c r="C215" s="44" t="s">
        <v>24</v>
      </c>
      <c r="D215" s="45" t="s">
        <v>180</v>
      </c>
      <c r="E215" s="42" t="s">
        <v>25</v>
      </c>
      <c r="F215" s="43"/>
      <c r="G215" s="43"/>
      <c r="H215" s="43" t="n">
        <v>595286</v>
      </c>
      <c r="I215" s="43" t="n">
        <v>595286</v>
      </c>
      <c r="J215" s="43" t="n">
        <v>595286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6" customFormat="true" ht="141.75" hidden="false" customHeight="false" outlineLevel="0" collapsed="false">
      <c r="A216" s="33"/>
      <c r="B216" s="33"/>
      <c r="C216" s="58" t="s">
        <v>186</v>
      </c>
      <c r="D216" s="45" t="s">
        <v>187</v>
      </c>
      <c r="E216" s="42"/>
      <c r="F216" s="43"/>
      <c r="G216" s="43"/>
      <c r="H216" s="43" t="n">
        <f aca="false">H217</f>
        <v>5835964</v>
      </c>
      <c r="I216" s="43" t="n">
        <f aca="false">I217</f>
        <v>5835964</v>
      </c>
      <c r="J216" s="43" t="n">
        <f aca="false">J217</f>
        <v>5835964</v>
      </c>
      <c r="K216" s="76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6" customFormat="true" ht="38.25" hidden="false" customHeight="true" outlineLevel="0" collapsed="false">
      <c r="A217" s="33"/>
      <c r="B217" s="33"/>
      <c r="C217" s="44" t="s">
        <v>24</v>
      </c>
      <c r="D217" s="45" t="s">
        <v>187</v>
      </c>
      <c r="E217" s="42" t="s">
        <v>25</v>
      </c>
      <c r="F217" s="43"/>
      <c r="G217" s="43"/>
      <c r="H217" s="43" t="n">
        <v>5835964</v>
      </c>
      <c r="I217" s="43" t="n">
        <v>5835964</v>
      </c>
      <c r="J217" s="43" t="n">
        <v>5835964</v>
      </c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6" customFormat="true" ht="63" hidden="true" customHeight="false" outlineLevel="0" collapsed="false">
      <c r="A218" s="33"/>
      <c r="B218" s="33"/>
      <c r="C218" s="44" t="s">
        <v>179</v>
      </c>
      <c r="D218" s="45" t="s">
        <v>180</v>
      </c>
      <c r="E218" s="42"/>
      <c r="F218" s="43"/>
      <c r="G218" s="43"/>
      <c r="H218" s="43"/>
      <c r="I218" s="43"/>
      <c r="J218" s="43" t="n">
        <f aca="false">SUM(J219)</f>
        <v>0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6" customFormat="true" ht="31.5" hidden="true" customHeight="false" outlineLevel="0" collapsed="false">
      <c r="A219" s="33"/>
      <c r="B219" s="33"/>
      <c r="C219" s="44" t="s">
        <v>24</v>
      </c>
      <c r="D219" s="45" t="s">
        <v>180</v>
      </c>
      <c r="E219" s="42" t="s">
        <v>25</v>
      </c>
      <c r="F219" s="43"/>
      <c r="G219" s="43"/>
      <c r="H219" s="43"/>
      <c r="I219" s="43"/>
      <c r="J219" s="43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6" customFormat="true" ht="0.75" hidden="true" customHeight="true" outlineLevel="0" collapsed="false">
      <c r="A220" s="33"/>
      <c r="B220" s="33"/>
      <c r="C220" s="41" t="s">
        <v>188</v>
      </c>
      <c r="D220" s="45" t="s">
        <v>189</v>
      </c>
      <c r="E220" s="42"/>
      <c r="F220" s="43"/>
      <c r="G220" s="43"/>
      <c r="H220" s="43"/>
      <c r="I220" s="43"/>
      <c r="J220" s="43" t="n">
        <f aca="false">J221</f>
        <v>0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6" customFormat="true" ht="15.75" hidden="true" customHeight="false" outlineLevel="0" collapsed="false">
      <c r="A221" s="33"/>
      <c r="B221" s="33"/>
      <c r="C221" s="47" t="s">
        <v>35</v>
      </c>
      <c r="D221" s="45" t="s">
        <v>189</v>
      </c>
      <c r="E221" s="42" t="s">
        <v>50</v>
      </c>
      <c r="F221" s="43"/>
      <c r="G221" s="43"/>
      <c r="H221" s="43"/>
      <c r="I221" s="43"/>
      <c r="J221" s="43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6" customFormat="true" ht="31.5" hidden="true" customHeight="false" outlineLevel="0" collapsed="false">
      <c r="A222" s="33"/>
      <c r="B222" s="33"/>
      <c r="C222" s="44" t="s">
        <v>190</v>
      </c>
      <c r="D222" s="45" t="s">
        <v>191</v>
      </c>
      <c r="E222" s="42"/>
      <c r="F222" s="43"/>
      <c r="G222" s="43"/>
      <c r="H222" s="43"/>
      <c r="I222" s="43"/>
      <c r="J222" s="43" t="n">
        <f aca="false">SUM(J223)</f>
        <v>0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6" customFormat="true" ht="31.5" hidden="true" customHeight="false" outlineLevel="0" collapsed="false">
      <c r="A223" s="33"/>
      <c r="B223" s="33"/>
      <c r="C223" s="44" t="s">
        <v>24</v>
      </c>
      <c r="D223" s="45" t="s">
        <v>191</v>
      </c>
      <c r="E223" s="42" t="s">
        <v>25</v>
      </c>
      <c r="F223" s="43"/>
      <c r="G223" s="43"/>
      <c r="H223" s="43"/>
      <c r="I223" s="43"/>
      <c r="J223" s="43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6" customFormat="true" ht="31.5" hidden="true" customHeight="false" outlineLevel="0" collapsed="false">
      <c r="A224" s="33"/>
      <c r="B224" s="33"/>
      <c r="C224" s="44" t="s">
        <v>151</v>
      </c>
      <c r="D224" s="50" t="s">
        <v>192</v>
      </c>
      <c r="E224" s="49"/>
      <c r="F224" s="43"/>
      <c r="G224" s="43"/>
      <c r="H224" s="43"/>
      <c r="I224" s="43"/>
      <c r="J224" s="43" t="n">
        <f aca="false">J225</f>
        <v>0</v>
      </c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6" customFormat="true" ht="31.5" hidden="true" customHeight="false" outlineLevel="0" collapsed="false">
      <c r="A225" s="33"/>
      <c r="B225" s="33"/>
      <c r="C225" s="44" t="s">
        <v>144</v>
      </c>
      <c r="D225" s="50" t="s">
        <v>192</v>
      </c>
      <c r="E225" s="49" t="n">
        <v>400</v>
      </c>
      <c r="F225" s="43"/>
      <c r="G225" s="43"/>
      <c r="H225" s="43"/>
      <c r="I225" s="43"/>
      <c r="J225" s="43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6" customFormat="true" ht="47.25" hidden="true" customHeight="false" outlineLevel="0" collapsed="false">
      <c r="A226" s="33"/>
      <c r="B226" s="33"/>
      <c r="C226" s="44" t="s">
        <v>147</v>
      </c>
      <c r="D226" s="50" t="s">
        <v>193</v>
      </c>
      <c r="E226" s="49"/>
      <c r="F226" s="43"/>
      <c r="G226" s="43"/>
      <c r="H226" s="43"/>
      <c r="I226" s="43"/>
      <c r="J226" s="43" t="n">
        <f aca="false">SUM(J227)</f>
        <v>0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6" customFormat="true" ht="31.5" hidden="true" customHeight="false" outlineLevel="0" collapsed="false">
      <c r="A227" s="33"/>
      <c r="B227" s="33"/>
      <c r="C227" s="44" t="s">
        <v>144</v>
      </c>
      <c r="D227" s="50" t="s">
        <v>193</v>
      </c>
      <c r="E227" s="49" t="n">
        <v>400</v>
      </c>
      <c r="F227" s="43"/>
      <c r="G227" s="43"/>
      <c r="H227" s="43"/>
      <c r="I227" s="43"/>
      <c r="J227" s="43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6" customFormat="true" ht="39" hidden="true" customHeight="true" outlineLevel="0" collapsed="false">
      <c r="A228" s="33"/>
      <c r="B228" s="33"/>
      <c r="C228" s="44" t="s">
        <v>149</v>
      </c>
      <c r="D228" s="50" t="s">
        <v>194</v>
      </c>
      <c r="E228" s="49"/>
      <c r="F228" s="43"/>
      <c r="G228" s="43"/>
      <c r="H228" s="43"/>
      <c r="I228" s="43"/>
      <c r="J228" s="43" t="n">
        <f aca="false">J229</f>
        <v>0</v>
      </c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6" customFormat="true" ht="36" hidden="true" customHeight="true" outlineLevel="0" collapsed="false">
      <c r="A229" s="33"/>
      <c r="B229" s="33"/>
      <c r="C229" s="44" t="s">
        <v>144</v>
      </c>
      <c r="D229" s="50" t="s">
        <v>194</v>
      </c>
      <c r="E229" s="49" t="n">
        <v>400</v>
      </c>
      <c r="F229" s="43"/>
      <c r="G229" s="43"/>
      <c r="H229" s="43"/>
      <c r="I229" s="43"/>
      <c r="J229" s="43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6" customFormat="true" ht="51" hidden="true" customHeight="true" outlineLevel="0" collapsed="false">
      <c r="A230" s="33"/>
      <c r="B230" s="33"/>
      <c r="C230" s="44" t="s">
        <v>156</v>
      </c>
      <c r="D230" s="45" t="s">
        <v>159</v>
      </c>
      <c r="E230" s="49"/>
      <c r="F230" s="43"/>
      <c r="G230" s="43"/>
      <c r="H230" s="43"/>
      <c r="I230" s="43"/>
      <c r="J230" s="43" t="n">
        <f aca="false">SUM(J231)</f>
        <v>0</v>
      </c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6" customFormat="true" ht="36" hidden="true" customHeight="true" outlineLevel="0" collapsed="false">
      <c r="A231" s="33"/>
      <c r="B231" s="33"/>
      <c r="C231" s="44" t="s">
        <v>24</v>
      </c>
      <c r="D231" s="45" t="s">
        <v>159</v>
      </c>
      <c r="E231" s="49" t="n">
        <v>200</v>
      </c>
      <c r="F231" s="43"/>
      <c r="G231" s="43"/>
      <c r="H231" s="43"/>
      <c r="I231" s="43"/>
      <c r="J231" s="43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6" customFormat="true" ht="36" hidden="true" customHeight="true" outlineLevel="0" collapsed="false">
      <c r="A232" s="33"/>
      <c r="B232" s="33"/>
      <c r="C232" s="47" t="s">
        <v>195</v>
      </c>
      <c r="D232" s="50" t="s">
        <v>194</v>
      </c>
      <c r="E232" s="49" t="n">
        <v>400</v>
      </c>
      <c r="F232" s="43"/>
      <c r="G232" s="43"/>
      <c r="H232" s="43"/>
      <c r="I232" s="43"/>
      <c r="J232" s="89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6" customFormat="true" ht="69.75" hidden="false" customHeight="true" outlineLevel="0" collapsed="false">
      <c r="A233" s="33"/>
      <c r="B233" s="33"/>
      <c r="C233" s="51" t="s">
        <v>196</v>
      </c>
      <c r="D233" s="53" t="s">
        <v>197</v>
      </c>
      <c r="E233" s="53"/>
      <c r="F233" s="43"/>
      <c r="G233" s="43"/>
      <c r="H233" s="90" t="n">
        <f aca="false">H234</f>
        <v>133000</v>
      </c>
      <c r="I233" s="90" t="n">
        <f aca="false">I234</f>
        <v>0</v>
      </c>
      <c r="J233" s="90" t="n">
        <f aca="false">J234</f>
        <v>0</v>
      </c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6" customFormat="true" ht="36" hidden="false" customHeight="true" outlineLevel="0" collapsed="false">
      <c r="A234" s="33"/>
      <c r="B234" s="33"/>
      <c r="C234" s="47" t="s">
        <v>35</v>
      </c>
      <c r="D234" s="45" t="s">
        <v>197</v>
      </c>
      <c r="E234" s="49" t="n">
        <v>300</v>
      </c>
      <c r="F234" s="43"/>
      <c r="G234" s="43"/>
      <c r="H234" s="43" t="n">
        <v>133000</v>
      </c>
      <c r="I234" s="43" t="n">
        <v>0</v>
      </c>
      <c r="J234" s="91" t="n">
        <v>0</v>
      </c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6" customFormat="true" ht="36" hidden="false" customHeight="true" outlineLevel="0" collapsed="false">
      <c r="A235" s="33"/>
      <c r="B235" s="33"/>
      <c r="C235" s="47" t="s">
        <v>128</v>
      </c>
      <c r="D235" s="45" t="s">
        <v>198</v>
      </c>
      <c r="E235" s="49"/>
      <c r="F235" s="43"/>
      <c r="G235" s="43"/>
      <c r="H235" s="91" t="n">
        <f aca="false">H236</f>
        <v>2400000</v>
      </c>
      <c r="I235" s="91" t="n">
        <f aca="false">I236</f>
        <v>0</v>
      </c>
      <c r="J235" s="91" t="n">
        <f aca="false">J236</f>
        <v>0</v>
      </c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6" customFormat="true" ht="78.75" hidden="false" customHeight="true" outlineLevel="0" collapsed="false">
      <c r="A236" s="33"/>
      <c r="B236" s="33"/>
      <c r="C236" s="83" t="s">
        <v>199</v>
      </c>
      <c r="D236" s="45" t="s">
        <v>200</v>
      </c>
      <c r="E236" s="49"/>
      <c r="F236" s="43"/>
      <c r="G236" s="43"/>
      <c r="H236" s="91" t="n">
        <f aca="false">H237</f>
        <v>2400000</v>
      </c>
      <c r="I236" s="91" t="n">
        <f aca="false">I237</f>
        <v>0</v>
      </c>
      <c r="J236" s="91" t="n">
        <f aca="false">J237</f>
        <v>0</v>
      </c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6" customFormat="true" ht="39.75" hidden="false" customHeight="true" outlineLevel="0" collapsed="false">
      <c r="A237" s="33"/>
      <c r="B237" s="33"/>
      <c r="C237" s="44" t="s">
        <v>24</v>
      </c>
      <c r="D237" s="45" t="s">
        <v>200</v>
      </c>
      <c r="E237" s="49" t="n">
        <v>200</v>
      </c>
      <c r="F237" s="43"/>
      <c r="G237" s="43"/>
      <c r="H237" s="43" t="n">
        <v>2400000</v>
      </c>
      <c r="I237" s="43" t="n">
        <v>0</v>
      </c>
      <c r="J237" s="91" t="n">
        <v>0</v>
      </c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6" customFormat="true" ht="40.5" hidden="false" customHeight="true" outlineLevel="0" collapsed="false">
      <c r="A238" s="33"/>
      <c r="B238" s="33"/>
      <c r="C238" s="44" t="s">
        <v>201</v>
      </c>
      <c r="D238" s="45" t="s">
        <v>202</v>
      </c>
      <c r="E238" s="49"/>
      <c r="F238" s="43"/>
      <c r="G238" s="43"/>
      <c r="H238" s="91" t="n">
        <f aca="false">H239</f>
        <v>2033780</v>
      </c>
      <c r="I238" s="91" t="n">
        <f aca="false">I239</f>
        <v>0</v>
      </c>
      <c r="J238" s="91" t="n">
        <f aca="false">J239</f>
        <v>0</v>
      </c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6" customFormat="true" ht="102.75" hidden="false" customHeight="true" outlineLevel="0" collapsed="false">
      <c r="A239" s="33"/>
      <c r="B239" s="33"/>
      <c r="C239" s="83" t="s">
        <v>203</v>
      </c>
      <c r="D239" s="45" t="s">
        <v>204</v>
      </c>
      <c r="E239" s="49"/>
      <c r="F239" s="43"/>
      <c r="G239" s="43"/>
      <c r="H239" s="91" t="n">
        <f aca="false">H240</f>
        <v>2033780</v>
      </c>
      <c r="I239" s="91" t="n">
        <f aca="false">I240</f>
        <v>0</v>
      </c>
      <c r="J239" s="91" t="n">
        <f aca="false">J240</f>
        <v>0</v>
      </c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6" customFormat="true" ht="35.25" hidden="false" customHeight="true" outlineLevel="0" collapsed="false">
      <c r="A240" s="33"/>
      <c r="B240" s="33"/>
      <c r="C240" s="44" t="s">
        <v>24</v>
      </c>
      <c r="D240" s="45" t="s">
        <v>204</v>
      </c>
      <c r="E240" s="49" t="n">
        <v>200</v>
      </c>
      <c r="F240" s="43"/>
      <c r="G240" s="43"/>
      <c r="H240" s="43" t="n">
        <v>2033780</v>
      </c>
      <c r="I240" s="43" t="n">
        <v>0</v>
      </c>
      <c r="J240" s="91" t="n">
        <v>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6" customFormat="true" ht="58.5" hidden="false" customHeight="true" outlineLevel="0" collapsed="false">
      <c r="A241" s="33"/>
      <c r="B241" s="33"/>
      <c r="C241" s="88" t="s">
        <v>205</v>
      </c>
      <c r="D241" s="45" t="s">
        <v>206</v>
      </c>
      <c r="E241" s="49"/>
      <c r="F241" s="43"/>
      <c r="G241" s="43"/>
      <c r="H241" s="91" t="n">
        <f aca="false">H242</f>
        <v>5453439</v>
      </c>
      <c r="I241" s="91" t="n">
        <f aca="false">I242</f>
        <v>5177275</v>
      </c>
      <c r="J241" s="91" t="n">
        <f aca="false">J242</f>
        <v>5033732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6" customFormat="true" ht="41.25" hidden="false" customHeight="true" outlineLevel="0" collapsed="false">
      <c r="A242" s="33"/>
      <c r="B242" s="33"/>
      <c r="C242" s="44" t="s">
        <v>24</v>
      </c>
      <c r="D242" s="45" t="s">
        <v>206</v>
      </c>
      <c r="E242" s="49" t="n">
        <v>200</v>
      </c>
      <c r="F242" s="43"/>
      <c r="G242" s="43"/>
      <c r="H242" s="43" t="n">
        <v>5453439</v>
      </c>
      <c r="I242" s="43" t="n">
        <v>5177275</v>
      </c>
      <c r="J242" s="91" t="n">
        <v>5033732</v>
      </c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6" customFormat="true" ht="54.75" hidden="false" customHeight="true" outlineLevel="0" collapsed="false">
      <c r="A243" s="33"/>
      <c r="B243" s="33"/>
      <c r="C243" s="44" t="s">
        <v>207</v>
      </c>
      <c r="D243" s="45" t="s">
        <v>208</v>
      </c>
      <c r="E243" s="49"/>
      <c r="F243" s="43"/>
      <c r="G243" s="43"/>
      <c r="H243" s="91" t="n">
        <f aca="false">H244</f>
        <v>12499200</v>
      </c>
      <c r="I243" s="91" t="n">
        <f aca="false">I244</f>
        <v>12499200</v>
      </c>
      <c r="J243" s="91" t="n">
        <f aca="false">J244</f>
        <v>12499200</v>
      </c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6" customFormat="true" ht="76.5" hidden="false" customHeight="true" outlineLevel="0" collapsed="false">
      <c r="A244" s="33"/>
      <c r="B244" s="33"/>
      <c r="C244" s="47" t="s">
        <v>34</v>
      </c>
      <c r="D244" s="45" t="s">
        <v>208</v>
      </c>
      <c r="E244" s="49" t="n">
        <v>100</v>
      </c>
      <c r="F244" s="43"/>
      <c r="G244" s="43"/>
      <c r="H244" s="43" t="n">
        <v>12499200</v>
      </c>
      <c r="I244" s="43" t="n">
        <v>12499200</v>
      </c>
      <c r="J244" s="89" t="n">
        <v>1249920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6" customFormat="true" ht="50.25" hidden="false" customHeight="true" outlineLevel="0" collapsed="false">
      <c r="A245" s="33"/>
      <c r="B245" s="33"/>
      <c r="C245" s="34" t="s">
        <v>209</v>
      </c>
      <c r="D245" s="35" t="s">
        <v>210</v>
      </c>
      <c r="E245" s="49"/>
      <c r="F245" s="43"/>
      <c r="G245" s="43"/>
      <c r="H245" s="92" t="n">
        <f aca="false">H246</f>
        <v>6744910</v>
      </c>
      <c r="I245" s="92" t="n">
        <f aca="false">I246</f>
        <v>0</v>
      </c>
      <c r="J245" s="92" t="n">
        <f aca="false">J246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6" customFormat="true" ht="65.25" hidden="false" customHeight="true" outlineLevel="0" collapsed="false">
      <c r="A246" s="33"/>
      <c r="B246" s="33"/>
      <c r="C246" s="44" t="s">
        <v>211</v>
      </c>
      <c r="D246" s="45" t="s">
        <v>212</v>
      </c>
      <c r="E246" s="49"/>
      <c r="F246" s="43"/>
      <c r="G246" s="43"/>
      <c r="H246" s="91" t="n">
        <f aca="false">H247</f>
        <v>6744910</v>
      </c>
      <c r="I246" s="91" t="n">
        <f aca="false">I247</f>
        <v>0</v>
      </c>
      <c r="J246" s="91" t="n">
        <f aca="false">J247</f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6" customFormat="true" ht="54.75" hidden="false" customHeight="true" outlineLevel="0" collapsed="false">
      <c r="A247" s="33"/>
      <c r="B247" s="33"/>
      <c r="C247" s="44" t="s">
        <v>24</v>
      </c>
      <c r="D247" s="45" t="s">
        <v>212</v>
      </c>
      <c r="E247" s="49" t="n">
        <v>200</v>
      </c>
      <c r="F247" s="43"/>
      <c r="G247" s="43"/>
      <c r="H247" s="43" t="n">
        <v>6744910</v>
      </c>
      <c r="I247" s="43" t="n">
        <v>0</v>
      </c>
      <c r="J247" s="91" t="n"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6" customFormat="true" ht="54.75" hidden="false" customHeight="true" outlineLevel="0" collapsed="false">
      <c r="A248" s="33"/>
      <c r="B248" s="33"/>
      <c r="C248" s="34" t="s">
        <v>213</v>
      </c>
      <c r="D248" s="35" t="s">
        <v>214</v>
      </c>
      <c r="E248" s="49"/>
      <c r="F248" s="43"/>
      <c r="G248" s="43"/>
      <c r="H248" s="31" t="n">
        <f aca="false">H249+H251</f>
        <v>1752945</v>
      </c>
      <c r="I248" s="31" t="n">
        <f aca="false">I249+I251</f>
        <v>0</v>
      </c>
      <c r="J248" s="31" t="n">
        <f aca="false">J249+J251</f>
        <v>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6" customFormat="true" ht="72.75" hidden="false" customHeight="true" outlineLevel="0" collapsed="false">
      <c r="A249" s="33"/>
      <c r="B249" s="33"/>
      <c r="C249" s="44" t="s">
        <v>215</v>
      </c>
      <c r="D249" s="45" t="s">
        <v>216</v>
      </c>
      <c r="E249" s="49"/>
      <c r="F249" s="43"/>
      <c r="G249" s="43"/>
      <c r="H249" s="43" t="n">
        <f aca="false">H250</f>
        <v>667061</v>
      </c>
      <c r="I249" s="43" t="n">
        <f aca="false">I250</f>
        <v>0</v>
      </c>
      <c r="J249" s="91" t="n">
        <f aca="false">J250</f>
        <v>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6" customFormat="true" ht="54.75" hidden="false" customHeight="true" outlineLevel="0" collapsed="false">
      <c r="A250" s="33"/>
      <c r="B250" s="33"/>
      <c r="C250" s="44" t="s">
        <v>24</v>
      </c>
      <c r="D250" s="45" t="s">
        <v>216</v>
      </c>
      <c r="E250" s="49" t="n">
        <v>200</v>
      </c>
      <c r="F250" s="43"/>
      <c r="G250" s="43"/>
      <c r="H250" s="43" t="n">
        <v>667061</v>
      </c>
      <c r="I250" s="43" t="n">
        <v>0</v>
      </c>
      <c r="J250" s="91" t="n">
        <v>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6" customFormat="true" ht="81" hidden="false" customHeight="true" outlineLevel="0" collapsed="false">
      <c r="A251" s="33"/>
      <c r="B251" s="33"/>
      <c r="C251" s="44" t="s">
        <v>217</v>
      </c>
      <c r="D251" s="45" t="s">
        <v>218</v>
      </c>
      <c r="E251" s="49"/>
      <c r="F251" s="43"/>
      <c r="G251" s="43"/>
      <c r="H251" s="43" t="n">
        <f aca="false">H252</f>
        <v>1085884</v>
      </c>
      <c r="I251" s="43" t="n">
        <f aca="false">I252</f>
        <v>0</v>
      </c>
      <c r="J251" s="91" t="n">
        <f aca="false">J252</f>
        <v>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6" customFormat="true" ht="54.75" hidden="false" customHeight="true" outlineLevel="0" collapsed="false">
      <c r="A252" s="33"/>
      <c r="B252" s="33"/>
      <c r="C252" s="44" t="s">
        <v>24</v>
      </c>
      <c r="D252" s="45" t="s">
        <v>218</v>
      </c>
      <c r="E252" s="49" t="n">
        <v>200</v>
      </c>
      <c r="F252" s="43"/>
      <c r="G252" s="43"/>
      <c r="H252" s="43" t="n">
        <v>1085884</v>
      </c>
      <c r="I252" s="43" t="n">
        <v>0</v>
      </c>
      <c r="J252" s="91" t="n">
        <v>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6" customFormat="true" ht="47.25" hidden="false" customHeight="false" outlineLevel="0" collapsed="false">
      <c r="A253" s="33"/>
      <c r="B253" s="33"/>
      <c r="C253" s="34" t="s">
        <v>219</v>
      </c>
      <c r="D253" s="35" t="s">
        <v>220</v>
      </c>
      <c r="E253" s="49"/>
      <c r="F253" s="43"/>
      <c r="G253" s="43"/>
      <c r="H253" s="92" t="n">
        <f aca="false">H254</f>
        <v>1529810</v>
      </c>
      <c r="I253" s="92" t="n">
        <f aca="false">I254</f>
        <v>1529810</v>
      </c>
      <c r="J253" s="92" t="n">
        <f aca="false">J254</f>
        <v>2519836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6" customFormat="true" ht="75" hidden="false" customHeight="true" outlineLevel="0" collapsed="false">
      <c r="A254" s="33"/>
      <c r="B254" s="33"/>
      <c r="C254" s="44" t="s">
        <v>221</v>
      </c>
      <c r="D254" s="45" t="s">
        <v>222</v>
      </c>
      <c r="E254" s="49"/>
      <c r="F254" s="43"/>
      <c r="G254" s="43"/>
      <c r="H254" s="91" t="n">
        <f aca="false">H255</f>
        <v>1529810</v>
      </c>
      <c r="I254" s="91" t="n">
        <f aca="false">I255</f>
        <v>1529810</v>
      </c>
      <c r="J254" s="91" t="n">
        <f aca="false">J255</f>
        <v>2519836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36" customFormat="true" ht="69" hidden="false" customHeight="true" outlineLevel="0" collapsed="false">
      <c r="A255" s="33"/>
      <c r="B255" s="33"/>
      <c r="C255" s="83" t="s">
        <v>34</v>
      </c>
      <c r="D255" s="45" t="s">
        <v>222</v>
      </c>
      <c r="E255" s="49" t="n">
        <v>100</v>
      </c>
      <c r="F255" s="43"/>
      <c r="G255" s="43"/>
      <c r="H255" s="43" t="n">
        <v>1529810</v>
      </c>
      <c r="I255" s="43" t="n">
        <v>1529810</v>
      </c>
      <c r="J255" s="89" t="n">
        <v>2519836</v>
      </c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</row>
    <row r="256" s="36" customFormat="true" ht="69.75" hidden="false" customHeight="true" outlineLevel="0" collapsed="false">
      <c r="A256" s="33"/>
      <c r="B256" s="33"/>
      <c r="C256" s="70" t="s">
        <v>223</v>
      </c>
      <c r="D256" s="38" t="s">
        <v>224</v>
      </c>
      <c r="E256" s="39"/>
      <c r="F256" s="40" t="e">
        <f aca="false">#REF!</f>
        <v>#REF!</v>
      </c>
      <c r="G256" s="40" t="e">
        <f aca="false">#REF!</f>
        <v>#REF!</v>
      </c>
      <c r="H256" s="40" t="n">
        <f aca="false">H257+H262</f>
        <v>8464318</v>
      </c>
      <c r="I256" s="40" t="n">
        <f aca="false">I257+I262</f>
        <v>6342429</v>
      </c>
      <c r="J256" s="40" t="n">
        <f aca="false">J257+J262</f>
        <v>6342429</v>
      </c>
      <c r="K256" s="76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6" customFormat="true" ht="52.5" hidden="false" customHeight="true" outlineLevel="0" collapsed="false">
      <c r="A257" s="33"/>
      <c r="B257" s="33"/>
      <c r="C257" s="93" t="s">
        <v>225</v>
      </c>
      <c r="D257" s="38" t="s">
        <v>226</v>
      </c>
      <c r="E257" s="39"/>
      <c r="F257" s="40"/>
      <c r="G257" s="40"/>
      <c r="H257" s="40" t="n">
        <f aca="false">H258+H260</f>
        <v>5645430</v>
      </c>
      <c r="I257" s="40" t="n">
        <f aca="false">I258+I260</f>
        <v>4292429</v>
      </c>
      <c r="J257" s="40" t="n">
        <f aca="false">J258+J260</f>
        <v>4292429</v>
      </c>
      <c r="K257" s="76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6" customFormat="true" ht="73.5" hidden="false" customHeight="true" outlineLevel="0" collapsed="false">
      <c r="A258" s="33"/>
      <c r="B258" s="33"/>
      <c r="C258" s="54" t="s">
        <v>34</v>
      </c>
      <c r="D258" s="45" t="s">
        <v>227</v>
      </c>
      <c r="E258" s="39"/>
      <c r="F258" s="40"/>
      <c r="G258" s="40"/>
      <c r="H258" s="43" t="n">
        <f aca="false">H259</f>
        <v>5297274</v>
      </c>
      <c r="I258" s="43" t="n">
        <f aca="false">I259</f>
        <v>4104958</v>
      </c>
      <c r="J258" s="43" t="n">
        <f aca="false">J259</f>
        <v>4104958</v>
      </c>
      <c r="K258" s="76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6" customFormat="true" ht="66.75" hidden="false" customHeight="true" outlineLevel="0" collapsed="false">
      <c r="A259" s="33"/>
      <c r="B259" s="33"/>
      <c r="C259" s="46" t="s">
        <v>34</v>
      </c>
      <c r="D259" s="45" t="s">
        <v>227</v>
      </c>
      <c r="E259" s="42" t="s">
        <v>228</v>
      </c>
      <c r="F259" s="40"/>
      <c r="G259" s="40"/>
      <c r="H259" s="43" t="n">
        <v>5297274</v>
      </c>
      <c r="I259" s="43" t="n">
        <v>4104958</v>
      </c>
      <c r="J259" s="43" t="n">
        <v>4104958</v>
      </c>
      <c r="K259" s="76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6" customFormat="true" ht="66.75" hidden="false" customHeight="true" outlineLevel="0" collapsed="false">
      <c r="A260" s="33"/>
      <c r="B260" s="33"/>
      <c r="C260" s="54" t="s">
        <v>121</v>
      </c>
      <c r="D260" s="49" t="s">
        <v>229</v>
      </c>
      <c r="E260" s="42"/>
      <c r="F260" s="40"/>
      <c r="G260" s="40"/>
      <c r="H260" s="43" t="n">
        <f aca="false">H261</f>
        <v>348156</v>
      </c>
      <c r="I260" s="43" t="n">
        <f aca="false">I261</f>
        <v>187471</v>
      </c>
      <c r="J260" s="43" t="n">
        <f aca="false">J261</f>
        <v>187471</v>
      </c>
      <c r="K260" s="76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6" customFormat="true" ht="48.75" hidden="false" customHeight="true" outlineLevel="0" collapsed="false">
      <c r="A261" s="33"/>
      <c r="B261" s="33"/>
      <c r="C261" s="41" t="s">
        <v>230</v>
      </c>
      <c r="D261" s="49" t="s">
        <v>229</v>
      </c>
      <c r="E261" s="42" t="s">
        <v>228</v>
      </c>
      <c r="F261" s="40"/>
      <c r="G261" s="40"/>
      <c r="H261" s="43" t="n">
        <v>348156</v>
      </c>
      <c r="I261" s="43" t="n">
        <v>187471</v>
      </c>
      <c r="J261" s="43" t="n">
        <v>187471</v>
      </c>
      <c r="K261" s="76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6" customFormat="true" ht="54" hidden="false" customHeight="true" outlineLevel="0" collapsed="false">
      <c r="A262" s="33"/>
      <c r="B262" s="33"/>
      <c r="C262" s="93" t="s">
        <v>231</v>
      </c>
      <c r="D262" s="35" t="s">
        <v>232</v>
      </c>
      <c r="E262" s="30"/>
      <c r="F262" s="40"/>
      <c r="G262" s="40"/>
      <c r="H262" s="31" t="n">
        <f aca="false">H263</f>
        <v>2818888</v>
      </c>
      <c r="I262" s="31" t="n">
        <f aca="false">I263</f>
        <v>2050000</v>
      </c>
      <c r="J262" s="31" t="n">
        <f aca="false">J263</f>
        <v>2050000</v>
      </c>
      <c r="K262" s="76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6" customFormat="true" ht="48.75" hidden="false" customHeight="true" outlineLevel="0" collapsed="false">
      <c r="A263" s="33"/>
      <c r="B263" s="33"/>
      <c r="C263" s="44" t="s">
        <v>233</v>
      </c>
      <c r="D263" s="45" t="s">
        <v>234</v>
      </c>
      <c r="E263" s="73"/>
      <c r="F263" s="40"/>
      <c r="G263" s="40"/>
      <c r="H263" s="43" t="n">
        <f aca="false">H264</f>
        <v>2818888</v>
      </c>
      <c r="I263" s="43" t="n">
        <f aca="false">I264</f>
        <v>2050000</v>
      </c>
      <c r="J263" s="43" t="n">
        <f aca="false">J264</f>
        <v>2050000</v>
      </c>
      <c r="K263" s="76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6" customFormat="true" ht="48.75" hidden="false" customHeight="true" outlineLevel="0" collapsed="false">
      <c r="A264" s="33"/>
      <c r="B264" s="33"/>
      <c r="C264" s="54" t="s">
        <v>230</v>
      </c>
      <c r="D264" s="45" t="s">
        <v>234</v>
      </c>
      <c r="E264" s="94" t="n">
        <v>600</v>
      </c>
      <c r="F264" s="40"/>
      <c r="G264" s="40"/>
      <c r="H264" s="43" t="n">
        <v>2818888</v>
      </c>
      <c r="I264" s="43" t="n">
        <v>2050000</v>
      </c>
      <c r="J264" s="43" t="n">
        <v>2050000</v>
      </c>
      <c r="K264" s="76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6" customFormat="true" ht="47.25" hidden="false" customHeight="false" outlineLevel="0" collapsed="false">
      <c r="A265" s="33"/>
      <c r="B265" s="33"/>
      <c r="C265" s="81" t="s">
        <v>235</v>
      </c>
      <c r="D265" s="30" t="s">
        <v>236</v>
      </c>
      <c r="E265" s="42"/>
      <c r="F265" s="31"/>
      <c r="G265" s="31"/>
      <c r="H265" s="31" t="n">
        <f aca="false">H266</f>
        <v>30000</v>
      </c>
      <c r="I265" s="31" t="n">
        <f aca="false">I266</f>
        <v>0</v>
      </c>
      <c r="J265" s="31" t="n">
        <f aca="false">J266</f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6" customFormat="true" ht="36.75" hidden="false" customHeight="true" outlineLevel="0" collapsed="false">
      <c r="A266" s="33"/>
      <c r="B266" s="33"/>
      <c r="C266" s="37" t="s">
        <v>237</v>
      </c>
      <c r="D266" s="39" t="s">
        <v>238</v>
      </c>
      <c r="E266" s="42"/>
      <c r="F266" s="31"/>
      <c r="G266" s="31"/>
      <c r="H266" s="40" t="n">
        <f aca="false">H267</f>
        <v>30000</v>
      </c>
      <c r="I266" s="40" t="n">
        <f aca="false">I267</f>
        <v>0</v>
      </c>
      <c r="J266" s="40" t="n">
        <f aca="false">J267</f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6" customFormat="true" ht="54" hidden="false" customHeight="true" outlineLevel="0" collapsed="false">
      <c r="A267" s="33"/>
      <c r="B267" s="33"/>
      <c r="C267" s="41" t="s">
        <v>239</v>
      </c>
      <c r="D267" s="42" t="s">
        <v>240</v>
      </c>
      <c r="E267" s="42"/>
      <c r="F267" s="31"/>
      <c r="G267" s="31"/>
      <c r="H267" s="43" t="n">
        <f aca="false">H268</f>
        <v>30000</v>
      </c>
      <c r="I267" s="43" t="n">
        <f aca="false">I268</f>
        <v>0</v>
      </c>
      <c r="J267" s="43" t="n">
        <f aca="false">J268</f>
        <v>0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6" customFormat="true" ht="30" hidden="false" customHeight="true" outlineLevel="0" collapsed="false">
      <c r="A268" s="33"/>
      <c r="B268" s="33"/>
      <c r="C268" s="46" t="s">
        <v>241</v>
      </c>
      <c r="D268" s="42" t="s">
        <v>242</v>
      </c>
      <c r="E268" s="42"/>
      <c r="F268" s="31"/>
      <c r="G268" s="31"/>
      <c r="H268" s="43" t="n">
        <f aca="false">H269</f>
        <v>30000</v>
      </c>
      <c r="I268" s="43" t="n">
        <f aca="false">I269</f>
        <v>0</v>
      </c>
      <c r="J268" s="43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6" customFormat="true" ht="31.5" hidden="false" customHeight="false" outlineLevel="0" collapsed="false">
      <c r="A269" s="33"/>
      <c r="B269" s="33"/>
      <c r="C269" s="47" t="s">
        <v>24</v>
      </c>
      <c r="D269" s="42" t="s">
        <v>242</v>
      </c>
      <c r="E269" s="42" t="s">
        <v>25</v>
      </c>
      <c r="F269" s="31"/>
      <c r="G269" s="31"/>
      <c r="H269" s="43" t="n">
        <v>30000</v>
      </c>
      <c r="I269" s="43" t="n">
        <v>0</v>
      </c>
      <c r="J269" s="43" t="n"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5" customFormat="true" ht="37.5" hidden="true" customHeight="true" outlineLevel="0" collapsed="false">
      <c r="A270" s="2"/>
      <c r="B270" s="2"/>
      <c r="C270" s="70" t="s">
        <v>243</v>
      </c>
      <c r="D270" s="38" t="s">
        <v>244</v>
      </c>
      <c r="E270" s="42"/>
      <c r="F270" s="31"/>
      <c r="G270" s="31"/>
      <c r="H270" s="31"/>
      <c r="I270" s="31"/>
      <c r="J270" s="40" t="n">
        <f aca="false">J271</f>
        <v>0</v>
      </c>
    </row>
    <row r="271" s="5" customFormat="true" ht="37.5" hidden="true" customHeight="true" outlineLevel="0" collapsed="false">
      <c r="A271" s="2"/>
      <c r="B271" s="2"/>
      <c r="C271" s="46" t="s">
        <v>245</v>
      </c>
      <c r="D271" s="45" t="s">
        <v>246</v>
      </c>
      <c r="E271" s="42"/>
      <c r="F271" s="31"/>
      <c r="G271" s="31"/>
      <c r="H271" s="31"/>
      <c r="I271" s="31"/>
      <c r="J271" s="43" t="n">
        <f aca="false">J272</f>
        <v>0</v>
      </c>
    </row>
    <row r="272" s="5" customFormat="true" ht="37.5" hidden="true" customHeight="true" outlineLevel="0" collapsed="false">
      <c r="A272" s="2"/>
      <c r="B272" s="2"/>
      <c r="C272" s="44" t="s">
        <v>247</v>
      </c>
      <c r="D272" s="45" t="s">
        <v>248</v>
      </c>
      <c r="E272" s="42"/>
      <c r="F272" s="31"/>
      <c r="G272" s="31"/>
      <c r="H272" s="31"/>
      <c r="I272" s="31"/>
      <c r="J272" s="43" t="n">
        <f aca="false">J273</f>
        <v>0</v>
      </c>
    </row>
    <row r="273" s="5" customFormat="true" ht="30" hidden="true" customHeight="true" outlineLevel="0" collapsed="false">
      <c r="A273" s="2"/>
      <c r="B273" s="2"/>
      <c r="C273" s="47" t="s">
        <v>24</v>
      </c>
      <c r="D273" s="45" t="s">
        <v>248</v>
      </c>
      <c r="E273" s="42" t="s">
        <v>25</v>
      </c>
      <c r="F273" s="31"/>
      <c r="G273" s="31"/>
      <c r="H273" s="31"/>
      <c r="I273" s="31"/>
      <c r="J273" s="43"/>
    </row>
    <row r="274" s="5" customFormat="true" ht="45" hidden="false" customHeight="true" outlineLevel="0" collapsed="false">
      <c r="A274" s="2"/>
      <c r="B274" s="2"/>
      <c r="C274" s="81" t="s">
        <v>249</v>
      </c>
      <c r="D274" s="30" t="s">
        <v>250</v>
      </c>
      <c r="E274" s="42"/>
      <c r="F274" s="31"/>
      <c r="G274" s="31"/>
      <c r="H274" s="31" t="n">
        <f aca="false">H275</f>
        <v>1801900</v>
      </c>
      <c r="I274" s="31" t="n">
        <f aca="false">I275</f>
        <v>0</v>
      </c>
      <c r="J274" s="31" t="n">
        <f aca="false">J275</f>
        <v>0</v>
      </c>
    </row>
    <row r="275" s="5" customFormat="true" ht="42.75" hidden="false" customHeight="true" outlineLevel="0" collapsed="false">
      <c r="A275" s="2"/>
      <c r="B275" s="2"/>
      <c r="C275" s="70" t="s">
        <v>243</v>
      </c>
      <c r="D275" s="39" t="s">
        <v>244</v>
      </c>
      <c r="E275" s="42"/>
      <c r="F275" s="31"/>
      <c r="G275" s="31"/>
      <c r="H275" s="31" t="n">
        <f aca="false">H276</f>
        <v>1801900</v>
      </c>
      <c r="I275" s="31" t="n">
        <f aca="false">I276</f>
        <v>0</v>
      </c>
      <c r="J275" s="31" t="n">
        <f aca="false">J276</f>
        <v>0</v>
      </c>
    </row>
    <row r="276" s="5" customFormat="true" ht="51" hidden="false" customHeight="true" outlineLevel="0" collapsed="false">
      <c r="A276" s="2"/>
      <c r="B276" s="2"/>
      <c r="C276" s="46" t="s">
        <v>245</v>
      </c>
      <c r="D276" s="42" t="s">
        <v>246</v>
      </c>
      <c r="E276" s="42"/>
      <c r="F276" s="31"/>
      <c r="G276" s="31"/>
      <c r="H276" s="43" t="n">
        <f aca="false">H277+H279</f>
        <v>1801900</v>
      </c>
      <c r="I276" s="43" t="n">
        <f aca="false">I277+I279</f>
        <v>0</v>
      </c>
      <c r="J276" s="43" t="n">
        <f aca="false">J277+J279</f>
        <v>0</v>
      </c>
    </row>
    <row r="277" s="5" customFormat="true" ht="51" hidden="false" customHeight="true" outlineLevel="0" collapsed="false">
      <c r="A277" s="2"/>
      <c r="B277" s="2"/>
      <c r="C277" s="46" t="s">
        <v>251</v>
      </c>
      <c r="D277" s="42" t="s">
        <v>252</v>
      </c>
      <c r="E277" s="42"/>
      <c r="F277" s="31"/>
      <c r="G277" s="31"/>
      <c r="H277" s="43" t="n">
        <f aca="false">H278</f>
        <v>1128700</v>
      </c>
      <c r="I277" s="43" t="n">
        <f aca="false">I278</f>
        <v>0</v>
      </c>
      <c r="J277" s="43" t="n">
        <f aca="false">J278</f>
        <v>0</v>
      </c>
    </row>
    <row r="278" s="5" customFormat="true" ht="43.5" hidden="false" customHeight="true" outlineLevel="0" collapsed="false">
      <c r="A278" s="2"/>
      <c r="B278" s="2"/>
      <c r="C278" s="47" t="s">
        <v>24</v>
      </c>
      <c r="D278" s="42" t="s">
        <v>252</v>
      </c>
      <c r="E278" s="42" t="s">
        <v>25</v>
      </c>
      <c r="F278" s="31"/>
      <c r="G278" s="31"/>
      <c r="H278" s="43" t="n">
        <v>1128700</v>
      </c>
      <c r="I278" s="43" t="n">
        <v>0</v>
      </c>
      <c r="J278" s="43" t="n">
        <v>0</v>
      </c>
    </row>
    <row r="279" s="5" customFormat="true" ht="79.5" hidden="false" customHeight="true" outlineLevel="0" collapsed="false">
      <c r="A279" s="2"/>
      <c r="B279" s="2"/>
      <c r="C279" s="47" t="s">
        <v>253</v>
      </c>
      <c r="D279" s="42" t="s">
        <v>254</v>
      </c>
      <c r="E279" s="42"/>
      <c r="F279" s="31"/>
      <c r="G279" s="31"/>
      <c r="H279" s="43" t="n">
        <f aca="false">H280</f>
        <v>673200</v>
      </c>
      <c r="I279" s="43" t="n">
        <f aca="false">I280</f>
        <v>0</v>
      </c>
      <c r="J279" s="43" t="n">
        <f aca="false">J280</f>
        <v>0</v>
      </c>
    </row>
    <row r="280" s="5" customFormat="true" ht="45" hidden="false" customHeight="true" outlineLevel="0" collapsed="false">
      <c r="A280" s="2"/>
      <c r="B280" s="2"/>
      <c r="C280" s="47" t="s">
        <v>24</v>
      </c>
      <c r="D280" s="42" t="s">
        <v>254</v>
      </c>
      <c r="E280" s="42" t="s">
        <v>25</v>
      </c>
      <c r="F280" s="31"/>
      <c r="G280" s="31"/>
      <c r="H280" s="43" t="n">
        <v>673200</v>
      </c>
      <c r="I280" s="43" t="n">
        <v>0</v>
      </c>
      <c r="J280" s="43" t="n">
        <v>0</v>
      </c>
    </row>
    <row r="281" s="36" customFormat="true" ht="70.5" hidden="false" customHeight="true" outlineLevel="0" collapsed="false">
      <c r="A281" s="33"/>
      <c r="B281" s="33"/>
      <c r="C281" s="93" t="s">
        <v>255</v>
      </c>
      <c r="D281" s="35" t="s">
        <v>256</v>
      </c>
      <c r="E281" s="42"/>
      <c r="F281" s="31"/>
      <c r="G281" s="31"/>
      <c r="H281" s="31" t="n">
        <f aca="false">H282+H288</f>
        <v>5090547</v>
      </c>
      <c r="I281" s="31" t="n">
        <f aca="false">I282+I288</f>
        <v>1224125</v>
      </c>
      <c r="J281" s="31" t="n">
        <f aca="false">J282+J288</f>
        <v>215978</v>
      </c>
      <c r="K281" s="76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6" customFormat="true" ht="138" hidden="false" customHeight="true" outlineLevel="0" collapsed="false">
      <c r="A282" s="33"/>
      <c r="B282" s="33"/>
      <c r="C282" s="37" t="s">
        <v>257</v>
      </c>
      <c r="D282" s="38" t="s">
        <v>258</v>
      </c>
      <c r="E282" s="39"/>
      <c r="F282" s="40"/>
      <c r="G282" s="40"/>
      <c r="H282" s="40" t="n">
        <f aca="false">H283</f>
        <v>949929</v>
      </c>
      <c r="I282" s="40" t="n">
        <f aca="false">I283</f>
        <v>0</v>
      </c>
      <c r="J282" s="40" t="n">
        <f aca="false">J283</f>
        <v>0</v>
      </c>
      <c r="K282" s="76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6" customFormat="true" ht="38.25" hidden="false" customHeight="true" outlineLevel="0" collapsed="false">
      <c r="A283" s="33"/>
      <c r="B283" s="33"/>
      <c r="C283" s="47" t="s">
        <v>259</v>
      </c>
      <c r="D283" s="45" t="s">
        <v>260</v>
      </c>
      <c r="E283" s="42"/>
      <c r="F283" s="31"/>
      <c r="G283" s="31"/>
      <c r="H283" s="43" t="n">
        <f aca="false">H284+H286</f>
        <v>949929</v>
      </c>
      <c r="I283" s="43" t="n">
        <f aca="false">I284+I286</f>
        <v>0</v>
      </c>
      <c r="J283" s="43" t="n">
        <f aca="false">J284+J286</f>
        <v>0</v>
      </c>
      <c r="K283" s="76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6" customFormat="true" ht="15" hidden="true" customHeight="true" outlineLevel="0" collapsed="false">
      <c r="A284" s="33"/>
      <c r="B284" s="33"/>
      <c r="C284" s="41"/>
      <c r="D284" s="42"/>
      <c r="E284" s="42"/>
      <c r="F284" s="31"/>
      <c r="G284" s="31"/>
      <c r="H284" s="43"/>
      <c r="I284" s="43"/>
      <c r="J284" s="43"/>
      <c r="K284" s="76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6" customFormat="true" ht="15.75" hidden="true" customHeight="false" outlineLevel="0" collapsed="false">
      <c r="A285" s="33"/>
      <c r="B285" s="33"/>
      <c r="C285" s="46"/>
      <c r="D285" s="42"/>
      <c r="E285" s="42"/>
      <c r="F285" s="31"/>
      <c r="G285" s="31"/>
      <c r="H285" s="43"/>
      <c r="I285" s="43"/>
      <c r="J285" s="43"/>
      <c r="K285" s="76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6" customFormat="true" ht="30.75" hidden="false" customHeight="true" outlineLevel="0" collapsed="false">
      <c r="A286" s="33"/>
      <c r="B286" s="33"/>
      <c r="C286" s="44" t="s">
        <v>261</v>
      </c>
      <c r="D286" s="45" t="s">
        <v>262</v>
      </c>
      <c r="E286" s="42"/>
      <c r="F286" s="31"/>
      <c r="G286" s="31"/>
      <c r="H286" s="43" t="n">
        <f aca="false">H287</f>
        <v>949929</v>
      </c>
      <c r="I286" s="43" t="n">
        <f aca="false">I287</f>
        <v>0</v>
      </c>
      <c r="J286" s="43" t="n">
        <f aca="false">J287</f>
        <v>0</v>
      </c>
      <c r="K286" s="76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6" customFormat="true" ht="26.25" hidden="false" customHeight="true" outlineLevel="0" collapsed="false">
      <c r="A287" s="33"/>
      <c r="B287" s="33"/>
      <c r="C287" s="47" t="s">
        <v>35</v>
      </c>
      <c r="D287" s="45" t="s">
        <v>262</v>
      </c>
      <c r="E287" s="42" t="s">
        <v>50</v>
      </c>
      <c r="F287" s="31"/>
      <c r="G287" s="31"/>
      <c r="H287" s="43" t="n">
        <v>949929</v>
      </c>
      <c r="I287" s="43" t="n">
        <v>0</v>
      </c>
      <c r="J287" s="43" t="n">
        <v>0</v>
      </c>
      <c r="K287" s="76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6" customFormat="true" ht="63" hidden="false" customHeight="false" outlineLevel="0" collapsed="false">
      <c r="A288" s="33"/>
      <c r="B288" s="33"/>
      <c r="C288" s="37" t="s">
        <v>263</v>
      </c>
      <c r="D288" s="95" t="s">
        <v>264</v>
      </c>
      <c r="E288" s="39"/>
      <c r="F288" s="40"/>
      <c r="G288" s="40"/>
      <c r="H288" s="40" t="n">
        <f aca="false">H289+H299+H310+H313</f>
        <v>4140618</v>
      </c>
      <c r="I288" s="40" t="n">
        <f aca="false">I289+I299+I310+I313</f>
        <v>1224125</v>
      </c>
      <c r="J288" s="40" t="n">
        <f aca="false">J289+J299+J310+J313</f>
        <v>215978</v>
      </c>
      <c r="K288" s="76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6" customFormat="true" ht="42" hidden="false" customHeight="true" outlineLevel="0" collapsed="false">
      <c r="A289" s="33"/>
      <c r="B289" s="33"/>
      <c r="C289" s="34" t="s">
        <v>265</v>
      </c>
      <c r="D289" s="35" t="s">
        <v>266</v>
      </c>
      <c r="E289" s="30"/>
      <c r="F289" s="31"/>
      <c r="G289" s="31"/>
      <c r="H289" s="31" t="n">
        <f aca="false">H293+H296</f>
        <v>2388160</v>
      </c>
      <c r="I289" s="31" t="n">
        <f aca="false">I293+I296</f>
        <v>0</v>
      </c>
      <c r="J289" s="31" t="n">
        <f aca="false">J293+J296</f>
        <v>0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6" customFormat="true" ht="7.5" hidden="true" customHeight="true" outlineLevel="0" collapsed="false">
      <c r="A290" s="33"/>
      <c r="B290" s="33"/>
      <c r="C290" s="44"/>
      <c r="D290" s="50"/>
      <c r="E290" s="42"/>
      <c r="F290" s="31"/>
      <c r="G290" s="31"/>
      <c r="H290" s="43"/>
      <c r="I290" s="43"/>
      <c r="J290" s="43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6" customFormat="true" ht="39" hidden="true" customHeight="true" outlineLevel="0" collapsed="false">
      <c r="A291" s="33"/>
      <c r="B291" s="33"/>
      <c r="C291" s="44" t="s">
        <v>267</v>
      </c>
      <c r="D291" s="42" t="s">
        <v>268</v>
      </c>
      <c r="E291" s="42"/>
      <c r="F291" s="31"/>
      <c r="G291" s="31"/>
      <c r="H291" s="43" t="n">
        <f aca="false">SUM(H292)</f>
        <v>0</v>
      </c>
      <c r="I291" s="43" t="n">
        <f aca="false">SUM(I292)</f>
        <v>0</v>
      </c>
      <c r="J291" s="43" t="n">
        <f aca="false">SUM(J292)</f>
        <v>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6" customFormat="true" ht="34.5" hidden="true" customHeight="true" outlineLevel="0" collapsed="false">
      <c r="A292" s="33"/>
      <c r="B292" s="33"/>
      <c r="C292" s="44" t="s">
        <v>195</v>
      </c>
      <c r="D292" s="42" t="s">
        <v>268</v>
      </c>
      <c r="E292" s="42" t="s">
        <v>103</v>
      </c>
      <c r="F292" s="31"/>
      <c r="G292" s="31"/>
      <c r="H292" s="43"/>
      <c r="I292" s="43"/>
      <c r="J292" s="43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6" customFormat="true" ht="24" hidden="false" customHeight="true" outlineLevel="0" collapsed="false">
      <c r="A293" s="33"/>
      <c r="B293" s="33"/>
      <c r="C293" s="46" t="s">
        <v>269</v>
      </c>
      <c r="D293" s="45" t="s">
        <v>270</v>
      </c>
      <c r="E293" s="42"/>
      <c r="F293" s="31"/>
      <c r="G293" s="31"/>
      <c r="H293" s="43" t="n">
        <f aca="false">H294</f>
        <v>1432896</v>
      </c>
      <c r="I293" s="43" t="n">
        <f aca="false">I294</f>
        <v>0</v>
      </c>
      <c r="J293" s="43" t="n">
        <f aca="false">J294</f>
        <v>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6" customFormat="true" ht="56.25" hidden="false" customHeight="true" outlineLevel="0" collapsed="false">
      <c r="A294" s="33"/>
      <c r="B294" s="33"/>
      <c r="C294" s="83" t="s">
        <v>271</v>
      </c>
      <c r="D294" s="45" t="s">
        <v>272</v>
      </c>
      <c r="E294" s="42"/>
      <c r="F294" s="31"/>
      <c r="G294" s="31"/>
      <c r="H294" s="43" t="n">
        <f aca="false">H295</f>
        <v>1432896</v>
      </c>
      <c r="I294" s="43" t="n">
        <f aca="false">I295</f>
        <v>0</v>
      </c>
      <c r="J294" s="43" t="n">
        <f aca="false">J295</f>
        <v>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6" customFormat="true" ht="39" hidden="false" customHeight="true" outlineLevel="0" collapsed="false">
      <c r="A295" s="33"/>
      <c r="B295" s="33"/>
      <c r="C295" s="46" t="s">
        <v>24</v>
      </c>
      <c r="D295" s="45" t="s">
        <v>272</v>
      </c>
      <c r="E295" s="42" t="s">
        <v>25</v>
      </c>
      <c r="F295" s="31"/>
      <c r="G295" s="31"/>
      <c r="H295" s="43" t="n">
        <v>1432896</v>
      </c>
      <c r="I295" s="43" t="n">
        <v>0</v>
      </c>
      <c r="J295" s="43" t="n">
        <v>0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6" customFormat="true" ht="39.75" hidden="false" customHeight="true" outlineLevel="0" collapsed="false">
      <c r="A296" s="33"/>
      <c r="B296" s="33"/>
      <c r="C296" s="44" t="s">
        <v>273</v>
      </c>
      <c r="D296" s="45" t="s">
        <v>274</v>
      </c>
      <c r="E296" s="42"/>
      <c r="F296" s="31"/>
      <c r="G296" s="31"/>
      <c r="H296" s="43" t="n">
        <f aca="false">H297</f>
        <v>955264</v>
      </c>
      <c r="I296" s="43" t="n">
        <f aca="false">I297</f>
        <v>0</v>
      </c>
      <c r="J296" s="43" t="n">
        <f aca="false">J297</f>
        <v>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6" customFormat="true" ht="65.25" hidden="false" customHeight="true" outlineLevel="0" collapsed="false">
      <c r="A297" s="33"/>
      <c r="B297" s="33"/>
      <c r="C297" s="83" t="s">
        <v>275</v>
      </c>
      <c r="D297" s="45" t="s">
        <v>276</v>
      </c>
      <c r="E297" s="42"/>
      <c r="F297" s="31"/>
      <c r="G297" s="31"/>
      <c r="H297" s="43" t="n">
        <f aca="false">H298</f>
        <v>955264</v>
      </c>
      <c r="I297" s="43" t="n">
        <f aca="false">I298</f>
        <v>0</v>
      </c>
      <c r="J297" s="43" t="n">
        <f aca="false">J298</f>
        <v>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6" customFormat="true" ht="46.5" hidden="false" customHeight="true" outlineLevel="0" collapsed="false">
      <c r="A298" s="33"/>
      <c r="B298" s="33"/>
      <c r="C298" s="46" t="s">
        <v>24</v>
      </c>
      <c r="D298" s="45" t="s">
        <v>276</v>
      </c>
      <c r="E298" s="42" t="s">
        <v>25</v>
      </c>
      <c r="F298" s="31"/>
      <c r="G298" s="31"/>
      <c r="H298" s="43" t="n">
        <v>955264</v>
      </c>
      <c r="I298" s="43" t="n">
        <v>0</v>
      </c>
      <c r="J298" s="43" t="n">
        <v>0</v>
      </c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6" customFormat="true" ht="32.25" hidden="false" customHeight="true" outlineLevel="0" collapsed="false">
      <c r="A299" s="33"/>
      <c r="B299" s="33"/>
      <c r="C299" s="34" t="s">
        <v>277</v>
      </c>
      <c r="D299" s="35" t="s">
        <v>278</v>
      </c>
      <c r="E299" s="30"/>
      <c r="F299" s="31"/>
      <c r="G299" s="31"/>
      <c r="H299" s="31" t="n">
        <f aca="false">H303+H306+H304+H308</f>
        <v>1236480</v>
      </c>
      <c r="I299" s="31" t="n">
        <f aca="false">I303+I306+I304+I308</f>
        <v>1208147</v>
      </c>
      <c r="J299" s="31" t="n">
        <f aca="false">J303+J306+J304+J308</f>
        <v>200000</v>
      </c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6" customFormat="true" ht="47.25" hidden="true" customHeight="false" outlineLevel="0" collapsed="false">
      <c r="A300" s="33"/>
      <c r="B300" s="33"/>
      <c r="C300" s="44" t="s">
        <v>279</v>
      </c>
      <c r="D300" s="45" t="s">
        <v>280</v>
      </c>
      <c r="E300" s="42"/>
      <c r="F300" s="31"/>
      <c r="G300" s="31"/>
      <c r="H300" s="31"/>
      <c r="I300" s="31"/>
      <c r="J300" s="43" t="n">
        <f aca="false">J301</f>
        <v>0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6" customFormat="true" ht="31.5" hidden="true" customHeight="false" outlineLevel="0" collapsed="false">
      <c r="A301" s="33"/>
      <c r="B301" s="33"/>
      <c r="C301" s="44" t="s">
        <v>24</v>
      </c>
      <c r="D301" s="84" t="s">
        <v>280</v>
      </c>
      <c r="E301" s="42" t="s">
        <v>25</v>
      </c>
      <c r="F301" s="31"/>
      <c r="G301" s="31"/>
      <c r="H301" s="31"/>
      <c r="I301" s="31"/>
      <c r="J301" s="43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36" customFormat="true" ht="47.25" hidden="true" customHeight="false" outlineLevel="0" collapsed="false">
      <c r="A302" s="33"/>
      <c r="B302" s="33"/>
      <c r="C302" s="44" t="s">
        <v>281</v>
      </c>
      <c r="D302" s="45" t="s">
        <v>280</v>
      </c>
      <c r="E302" s="42"/>
      <c r="F302" s="31"/>
      <c r="G302" s="31"/>
      <c r="H302" s="31"/>
      <c r="I302" s="31"/>
      <c r="J302" s="43" t="n">
        <f aca="false">SUM(J303)</f>
        <v>0</v>
      </c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</row>
    <row r="303" s="36" customFormat="true" ht="31.5" hidden="true" customHeight="false" outlineLevel="0" collapsed="false">
      <c r="A303" s="33"/>
      <c r="B303" s="33"/>
      <c r="C303" s="44" t="s">
        <v>24</v>
      </c>
      <c r="D303" s="45" t="s">
        <v>280</v>
      </c>
      <c r="E303" s="42" t="s">
        <v>25</v>
      </c>
      <c r="F303" s="31"/>
      <c r="G303" s="31"/>
      <c r="H303" s="31"/>
      <c r="I303" s="31"/>
      <c r="J303" s="43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</row>
    <row r="304" s="36" customFormat="true" ht="60.75" hidden="false" customHeight="true" outlineLevel="0" collapsed="false">
      <c r="A304" s="33"/>
      <c r="B304" s="33"/>
      <c r="C304" s="44" t="s">
        <v>282</v>
      </c>
      <c r="D304" s="45" t="s">
        <v>280</v>
      </c>
      <c r="E304" s="42"/>
      <c r="F304" s="31"/>
      <c r="G304" s="31"/>
      <c r="H304" s="43" t="n">
        <f aca="false">SUM(H305)</f>
        <v>725536</v>
      </c>
      <c r="I304" s="43" t="n">
        <f aca="false">SUM(I305)</f>
        <v>845703</v>
      </c>
      <c r="J304" s="43" t="n">
        <f aca="false">SUM(J305)</f>
        <v>0</v>
      </c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6" customFormat="true" ht="51" hidden="false" customHeight="true" outlineLevel="0" collapsed="false">
      <c r="A305" s="33"/>
      <c r="B305" s="33"/>
      <c r="C305" s="44" t="s">
        <v>24</v>
      </c>
      <c r="D305" s="45" t="s">
        <v>280</v>
      </c>
      <c r="E305" s="42" t="s">
        <v>25</v>
      </c>
      <c r="F305" s="31"/>
      <c r="G305" s="31"/>
      <c r="H305" s="43" t="n">
        <v>725536</v>
      </c>
      <c r="I305" s="43" t="n">
        <v>845703</v>
      </c>
      <c r="J305" s="43" t="n">
        <v>0</v>
      </c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6" customFormat="true" ht="54" hidden="false" customHeight="true" outlineLevel="0" collapsed="false">
      <c r="A306" s="33"/>
      <c r="B306" s="33"/>
      <c r="C306" s="44" t="s">
        <v>283</v>
      </c>
      <c r="D306" s="45" t="s">
        <v>284</v>
      </c>
      <c r="E306" s="42"/>
      <c r="F306" s="31"/>
      <c r="G306" s="31"/>
      <c r="H306" s="43" t="n">
        <f aca="false">H307</f>
        <v>310944</v>
      </c>
      <c r="I306" s="43" t="n">
        <f aca="false">I307</f>
        <v>362444</v>
      </c>
      <c r="J306" s="43" t="n">
        <f aca="false">J307</f>
        <v>0</v>
      </c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6" customFormat="true" ht="43.5" hidden="false" customHeight="true" outlineLevel="0" collapsed="false">
      <c r="A307" s="33"/>
      <c r="B307" s="33"/>
      <c r="C307" s="44" t="s">
        <v>24</v>
      </c>
      <c r="D307" s="45" t="s">
        <v>284</v>
      </c>
      <c r="E307" s="42" t="s">
        <v>25</v>
      </c>
      <c r="F307" s="31"/>
      <c r="G307" s="31"/>
      <c r="H307" s="43" t="n">
        <v>310944</v>
      </c>
      <c r="I307" s="43" t="n">
        <v>362444</v>
      </c>
      <c r="J307" s="43" t="n"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36" customFormat="true" ht="44.25" hidden="false" customHeight="true" outlineLevel="0" collapsed="false">
      <c r="A308" s="33"/>
      <c r="B308" s="33"/>
      <c r="C308" s="44" t="s">
        <v>285</v>
      </c>
      <c r="D308" s="45" t="s">
        <v>286</v>
      </c>
      <c r="E308" s="42"/>
      <c r="F308" s="31"/>
      <c r="G308" s="31"/>
      <c r="H308" s="43" t="n">
        <f aca="false">H309</f>
        <v>200000</v>
      </c>
      <c r="I308" s="43" t="n">
        <f aca="false">I309</f>
        <v>0</v>
      </c>
      <c r="J308" s="43" t="n">
        <f aca="false">J309</f>
        <v>200000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</row>
    <row r="309" s="36" customFormat="true" ht="41.25" hidden="false" customHeight="true" outlineLevel="0" collapsed="false">
      <c r="A309" s="33"/>
      <c r="B309" s="33"/>
      <c r="C309" s="44" t="s">
        <v>24</v>
      </c>
      <c r="D309" s="45" t="s">
        <v>286</v>
      </c>
      <c r="E309" s="42" t="s">
        <v>25</v>
      </c>
      <c r="F309" s="31"/>
      <c r="G309" s="31"/>
      <c r="H309" s="43" t="n">
        <v>200000</v>
      </c>
      <c r="I309" s="43" t="n">
        <v>0</v>
      </c>
      <c r="J309" s="43" t="n">
        <v>200000</v>
      </c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</row>
    <row r="310" s="36" customFormat="true" ht="31.5" hidden="false" customHeight="false" outlineLevel="0" collapsed="false">
      <c r="A310" s="33"/>
      <c r="B310" s="33"/>
      <c r="C310" s="81" t="s">
        <v>287</v>
      </c>
      <c r="D310" s="35" t="s">
        <v>288</v>
      </c>
      <c r="E310" s="42"/>
      <c r="F310" s="31"/>
      <c r="G310" s="31"/>
      <c r="H310" s="31" t="n">
        <f aca="false">H311</f>
        <v>15978</v>
      </c>
      <c r="I310" s="31" t="n">
        <f aca="false">I311</f>
        <v>15978</v>
      </c>
      <c r="J310" s="31" t="n">
        <f aca="false">J311</f>
        <v>15978</v>
      </c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</row>
    <row r="311" s="36" customFormat="true" ht="31.5" hidden="false" customHeight="false" outlineLevel="0" collapsed="false">
      <c r="A311" s="33"/>
      <c r="B311" s="33"/>
      <c r="C311" s="46" t="s">
        <v>289</v>
      </c>
      <c r="D311" s="45" t="s">
        <v>290</v>
      </c>
      <c r="E311" s="42"/>
      <c r="F311" s="31"/>
      <c r="G311" s="31"/>
      <c r="H311" s="43" t="n">
        <f aca="false">H312</f>
        <v>15978</v>
      </c>
      <c r="I311" s="43" t="n">
        <f aca="false">I312</f>
        <v>15978</v>
      </c>
      <c r="J311" s="43" t="n">
        <f aca="false">J312</f>
        <v>15978</v>
      </c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</row>
    <row r="312" s="36" customFormat="true" ht="40.5" hidden="false" customHeight="true" outlineLevel="0" collapsed="false">
      <c r="A312" s="33"/>
      <c r="B312" s="33"/>
      <c r="C312" s="44" t="s">
        <v>24</v>
      </c>
      <c r="D312" s="45" t="s">
        <v>290</v>
      </c>
      <c r="E312" s="42" t="s">
        <v>25</v>
      </c>
      <c r="F312" s="31"/>
      <c r="G312" s="31"/>
      <c r="H312" s="43" t="n">
        <v>15978</v>
      </c>
      <c r="I312" s="43" t="n">
        <v>15978</v>
      </c>
      <c r="J312" s="43" t="n">
        <v>15978</v>
      </c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</row>
    <row r="313" s="36" customFormat="true" ht="37.5" hidden="false" customHeight="true" outlineLevel="0" collapsed="false">
      <c r="A313" s="33"/>
      <c r="B313" s="33"/>
      <c r="C313" s="46" t="s">
        <v>291</v>
      </c>
      <c r="D313" s="35" t="s">
        <v>292</v>
      </c>
      <c r="E313" s="42"/>
      <c r="F313" s="31"/>
      <c r="G313" s="31"/>
      <c r="H313" s="31" t="n">
        <f aca="false">H314</f>
        <v>500000</v>
      </c>
      <c r="I313" s="31" t="n">
        <f aca="false">I314</f>
        <v>0</v>
      </c>
      <c r="J313" s="31" t="n">
        <f aca="false">J314</f>
        <v>0</v>
      </c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</row>
    <row r="314" s="36" customFormat="true" ht="39.75" hidden="false" customHeight="true" outlineLevel="0" collapsed="false">
      <c r="A314" s="33"/>
      <c r="B314" s="33"/>
      <c r="C314" s="46" t="s">
        <v>293</v>
      </c>
      <c r="D314" s="45" t="s">
        <v>294</v>
      </c>
      <c r="E314" s="42"/>
      <c r="F314" s="31"/>
      <c r="G314" s="31"/>
      <c r="H314" s="43" t="n">
        <f aca="false">H315</f>
        <v>500000</v>
      </c>
      <c r="I314" s="43" t="n">
        <f aca="false">I315</f>
        <v>0</v>
      </c>
      <c r="J314" s="43" t="n">
        <f aca="false">J315</f>
        <v>0</v>
      </c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</row>
    <row r="315" s="36" customFormat="true" ht="41.25" hidden="false" customHeight="true" outlineLevel="0" collapsed="false">
      <c r="A315" s="33"/>
      <c r="B315" s="33"/>
      <c r="C315" s="46" t="s">
        <v>24</v>
      </c>
      <c r="D315" s="45" t="s">
        <v>294</v>
      </c>
      <c r="E315" s="42" t="s">
        <v>25</v>
      </c>
      <c r="F315" s="31"/>
      <c r="G315" s="31"/>
      <c r="H315" s="43" t="n">
        <v>500000</v>
      </c>
      <c r="I315" s="31" t="n">
        <v>0</v>
      </c>
      <c r="J315" s="43" t="n">
        <v>0</v>
      </c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6" customFormat="true" ht="68.25" hidden="false" customHeight="true" outlineLevel="0" collapsed="false">
      <c r="A316" s="33"/>
      <c r="B316" s="33"/>
      <c r="C316" s="71" t="s">
        <v>295</v>
      </c>
      <c r="D316" s="35" t="s">
        <v>296</v>
      </c>
      <c r="E316" s="42"/>
      <c r="F316" s="31"/>
      <c r="G316" s="31"/>
      <c r="H316" s="31" t="n">
        <f aca="false">H317+H326+H331+H341</f>
        <v>16292626</v>
      </c>
      <c r="I316" s="31" t="n">
        <f aca="false">I317+I326+I331+I341</f>
        <v>11645352</v>
      </c>
      <c r="J316" s="31" t="n">
        <f aca="false">J317+J326+J331+J341</f>
        <v>11713781</v>
      </c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6" customFormat="true" ht="102" hidden="false" customHeight="true" outlineLevel="0" collapsed="false">
      <c r="A317" s="33"/>
      <c r="B317" s="33"/>
      <c r="C317" s="37" t="s">
        <v>297</v>
      </c>
      <c r="D317" s="35" t="s">
        <v>298</v>
      </c>
      <c r="E317" s="42"/>
      <c r="F317" s="31"/>
      <c r="G317" s="31"/>
      <c r="H317" s="31" t="n">
        <f aca="false">H318</f>
        <v>14211490</v>
      </c>
      <c r="I317" s="31" t="n">
        <f aca="false">I318</f>
        <v>11645352</v>
      </c>
      <c r="J317" s="31" t="n">
        <f aca="false">J318</f>
        <v>11713781</v>
      </c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36" customFormat="true" ht="40.5" hidden="false" customHeight="true" outlineLevel="0" collapsed="false">
      <c r="A318" s="33"/>
      <c r="B318" s="33"/>
      <c r="C318" s="44" t="s">
        <v>299</v>
      </c>
      <c r="D318" s="45" t="s">
        <v>300</v>
      </c>
      <c r="E318" s="42"/>
      <c r="F318" s="31"/>
      <c r="G318" s="31"/>
      <c r="H318" s="43" t="n">
        <f aca="false">H319+H324</f>
        <v>14211490</v>
      </c>
      <c r="I318" s="43" t="n">
        <f aca="false">I319+I324</f>
        <v>11645352</v>
      </c>
      <c r="J318" s="43" t="n">
        <f aca="false">J319+J324</f>
        <v>11713781</v>
      </c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36" customFormat="true" ht="31.5" hidden="false" customHeight="false" outlineLevel="0" collapsed="false">
      <c r="A319" s="33"/>
      <c r="B319" s="33"/>
      <c r="C319" s="46" t="s">
        <v>58</v>
      </c>
      <c r="D319" s="45" t="s">
        <v>301</v>
      </c>
      <c r="E319" s="42"/>
      <c r="F319" s="31"/>
      <c r="G319" s="31"/>
      <c r="H319" s="43" t="n">
        <f aca="false">H320+H321+H323+H322</f>
        <v>14208490</v>
      </c>
      <c r="I319" s="43" t="n">
        <f aca="false">I320+I321+I323+I322</f>
        <v>11645352</v>
      </c>
      <c r="J319" s="43" t="n">
        <f aca="false">J320+J321+J323+J322</f>
        <v>11713781</v>
      </c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36" customFormat="true" ht="63" hidden="false" customHeight="false" outlineLevel="0" collapsed="false">
      <c r="A320" s="33"/>
      <c r="B320" s="33"/>
      <c r="C320" s="44" t="s">
        <v>34</v>
      </c>
      <c r="D320" s="45" t="s">
        <v>301</v>
      </c>
      <c r="E320" s="42" t="s">
        <v>49</v>
      </c>
      <c r="F320" s="31"/>
      <c r="G320" s="31"/>
      <c r="H320" s="43" t="n">
        <v>10667071</v>
      </c>
      <c r="I320" s="43" t="n">
        <v>8720697</v>
      </c>
      <c r="J320" s="43" t="n">
        <v>8720697</v>
      </c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36" customFormat="true" ht="36" hidden="false" customHeight="true" outlineLevel="0" collapsed="false">
      <c r="A321" s="33"/>
      <c r="B321" s="33"/>
      <c r="C321" s="47" t="s">
        <v>24</v>
      </c>
      <c r="D321" s="45" t="s">
        <v>301</v>
      </c>
      <c r="E321" s="42" t="s">
        <v>25</v>
      </c>
      <c r="F321" s="31"/>
      <c r="G321" s="31"/>
      <c r="H321" s="43" t="n">
        <v>1306060</v>
      </c>
      <c r="I321" s="43" t="n">
        <v>694296</v>
      </c>
      <c r="J321" s="43" t="n">
        <v>762725</v>
      </c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36" customFormat="true" ht="23.25" hidden="false" customHeight="true" outlineLevel="0" collapsed="false">
      <c r="A322" s="33"/>
      <c r="B322" s="33"/>
      <c r="C322" s="47" t="s">
        <v>35</v>
      </c>
      <c r="D322" s="45" t="s">
        <v>301</v>
      </c>
      <c r="E322" s="42" t="s">
        <v>50</v>
      </c>
      <c r="F322" s="31"/>
      <c r="G322" s="31"/>
      <c r="H322" s="43" t="n">
        <v>5000</v>
      </c>
      <c r="I322" s="43" t="n">
        <v>0</v>
      </c>
      <c r="J322" s="43" t="n">
        <v>0</v>
      </c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</row>
    <row r="323" s="36" customFormat="true" ht="21.75" hidden="false" customHeight="true" outlineLevel="0" collapsed="false">
      <c r="A323" s="33"/>
      <c r="B323" s="33"/>
      <c r="C323" s="46" t="s">
        <v>26</v>
      </c>
      <c r="D323" s="45" t="s">
        <v>301</v>
      </c>
      <c r="E323" s="42" t="s">
        <v>27</v>
      </c>
      <c r="F323" s="31"/>
      <c r="G323" s="31"/>
      <c r="H323" s="43" t="n">
        <v>2230359</v>
      </c>
      <c r="I323" s="43" t="n">
        <v>2230359</v>
      </c>
      <c r="J323" s="43" t="n">
        <v>2230359</v>
      </c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</row>
    <row r="324" s="36" customFormat="true" ht="36.75" hidden="false" customHeight="true" outlineLevel="0" collapsed="false">
      <c r="A324" s="33"/>
      <c r="B324" s="33"/>
      <c r="C324" s="47" t="s">
        <v>30</v>
      </c>
      <c r="D324" s="45" t="s">
        <v>302</v>
      </c>
      <c r="E324" s="42"/>
      <c r="F324" s="31"/>
      <c r="G324" s="31"/>
      <c r="H324" s="43" t="n">
        <f aca="false">H325</f>
        <v>3000</v>
      </c>
      <c r="I324" s="43" t="n">
        <f aca="false">I325</f>
        <v>0</v>
      </c>
      <c r="J324" s="43" t="n">
        <f aca="false">J325</f>
        <v>0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</row>
    <row r="325" s="36" customFormat="true" ht="36" hidden="false" customHeight="true" outlineLevel="0" collapsed="false">
      <c r="A325" s="33"/>
      <c r="B325" s="33"/>
      <c r="C325" s="44" t="s">
        <v>24</v>
      </c>
      <c r="D325" s="45" t="s">
        <v>302</v>
      </c>
      <c r="E325" s="42" t="s">
        <v>25</v>
      </c>
      <c r="F325" s="31"/>
      <c r="G325" s="31"/>
      <c r="H325" s="43" t="n">
        <v>3000</v>
      </c>
      <c r="I325" s="43" t="n">
        <v>0</v>
      </c>
      <c r="J325" s="43" t="n">
        <v>0</v>
      </c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</row>
    <row r="326" s="36" customFormat="true" ht="102" hidden="false" customHeight="true" outlineLevel="0" collapsed="false">
      <c r="A326" s="33"/>
      <c r="B326" s="33"/>
      <c r="C326" s="37" t="s">
        <v>303</v>
      </c>
      <c r="D326" s="39" t="s">
        <v>304</v>
      </c>
      <c r="E326" s="39"/>
      <c r="F326" s="40"/>
      <c r="G326" s="40"/>
      <c r="H326" s="40" t="n">
        <f aca="false">H327</f>
        <v>33000</v>
      </c>
      <c r="I326" s="40" t="n">
        <f aca="false">I327</f>
        <v>0</v>
      </c>
      <c r="J326" s="40" t="n">
        <f aca="false">J327</f>
        <v>0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</row>
    <row r="327" s="36" customFormat="true" ht="39.75" hidden="false" customHeight="true" outlineLevel="0" collapsed="false">
      <c r="A327" s="33"/>
      <c r="B327" s="33"/>
      <c r="C327" s="41" t="s">
        <v>305</v>
      </c>
      <c r="D327" s="42" t="s">
        <v>306</v>
      </c>
      <c r="E327" s="42"/>
      <c r="F327" s="31"/>
      <c r="G327" s="31"/>
      <c r="H327" s="43" t="n">
        <f aca="false">H328</f>
        <v>33000</v>
      </c>
      <c r="I327" s="43" t="n">
        <f aca="false">I328</f>
        <v>0</v>
      </c>
      <c r="J327" s="43" t="n">
        <f aca="false">J328</f>
        <v>0</v>
      </c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</row>
    <row r="328" s="36" customFormat="true" ht="36.75" hidden="false" customHeight="true" outlineLevel="0" collapsed="false">
      <c r="A328" s="33"/>
      <c r="B328" s="33"/>
      <c r="C328" s="47" t="s">
        <v>307</v>
      </c>
      <c r="D328" s="42" t="s">
        <v>308</v>
      </c>
      <c r="E328" s="42"/>
      <c r="F328" s="31"/>
      <c r="G328" s="31"/>
      <c r="H328" s="43" t="n">
        <f aca="false">H329+H330</f>
        <v>33000</v>
      </c>
      <c r="I328" s="43" t="n">
        <f aca="false">I329+I330</f>
        <v>0</v>
      </c>
      <c r="J328" s="43" t="n">
        <f aca="false">J329+J330</f>
        <v>0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</row>
    <row r="329" s="36" customFormat="true" ht="39" hidden="false" customHeight="true" outlineLevel="0" collapsed="false">
      <c r="A329" s="33"/>
      <c r="B329" s="33"/>
      <c r="C329" s="47" t="s">
        <v>24</v>
      </c>
      <c r="D329" s="45" t="s">
        <v>308</v>
      </c>
      <c r="E329" s="42" t="s">
        <v>25</v>
      </c>
      <c r="F329" s="31"/>
      <c r="G329" s="31"/>
      <c r="H329" s="43" t="n">
        <v>15000</v>
      </c>
      <c r="I329" s="43" t="n">
        <v>0</v>
      </c>
      <c r="J329" s="43" t="n">
        <v>0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</row>
    <row r="330" s="36" customFormat="true" ht="21" hidden="false" customHeight="true" outlineLevel="0" collapsed="false">
      <c r="A330" s="33"/>
      <c r="B330" s="33"/>
      <c r="C330" s="47" t="s">
        <v>35</v>
      </c>
      <c r="D330" s="45" t="s">
        <v>308</v>
      </c>
      <c r="E330" s="42" t="s">
        <v>50</v>
      </c>
      <c r="F330" s="31"/>
      <c r="G330" s="31"/>
      <c r="H330" s="43" t="n">
        <v>18000</v>
      </c>
      <c r="I330" s="43" t="n">
        <v>0</v>
      </c>
      <c r="J330" s="43" t="n">
        <v>0</v>
      </c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</row>
    <row r="331" s="36" customFormat="true" ht="94.5" hidden="false" customHeight="false" outlineLevel="0" collapsed="false">
      <c r="A331" s="33"/>
      <c r="B331" s="33"/>
      <c r="C331" s="37" t="s">
        <v>309</v>
      </c>
      <c r="D331" s="39" t="s">
        <v>310</v>
      </c>
      <c r="E331" s="39"/>
      <c r="F331" s="40"/>
      <c r="G331" s="40"/>
      <c r="H331" s="40" t="n">
        <f aca="false">H332</f>
        <v>59000</v>
      </c>
      <c r="I331" s="40" t="n">
        <f aca="false">I332</f>
        <v>0</v>
      </c>
      <c r="J331" s="40" t="n">
        <f aca="false">J332</f>
        <v>0</v>
      </c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</row>
    <row r="332" s="36" customFormat="true" ht="52.5" hidden="false" customHeight="true" outlineLevel="0" collapsed="false">
      <c r="A332" s="33"/>
      <c r="B332" s="33"/>
      <c r="C332" s="46" t="s">
        <v>311</v>
      </c>
      <c r="D332" s="84" t="s">
        <v>312</v>
      </c>
      <c r="E332" s="42"/>
      <c r="F332" s="31"/>
      <c r="G332" s="31"/>
      <c r="H332" s="43" t="n">
        <f aca="false">H333</f>
        <v>59000</v>
      </c>
      <c r="I332" s="43" t="n">
        <f aca="false">I333</f>
        <v>0</v>
      </c>
      <c r="J332" s="43" t="n">
        <f aca="false">J333</f>
        <v>0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</row>
    <row r="333" s="36" customFormat="true" ht="65.25" hidden="false" customHeight="true" outlineLevel="0" collapsed="false">
      <c r="A333" s="33"/>
      <c r="B333" s="33"/>
      <c r="C333" s="47" t="s">
        <v>313</v>
      </c>
      <c r="D333" s="45" t="s">
        <v>314</v>
      </c>
      <c r="E333" s="42"/>
      <c r="F333" s="31"/>
      <c r="G333" s="31"/>
      <c r="H333" s="43" t="n">
        <f aca="false">H334</f>
        <v>59000</v>
      </c>
      <c r="I333" s="43" t="n">
        <f aca="false">I334</f>
        <v>0</v>
      </c>
      <c r="J333" s="43" t="n">
        <f aca="false">J334</f>
        <v>0</v>
      </c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</row>
    <row r="334" s="36" customFormat="true" ht="41.25" hidden="false" customHeight="true" outlineLevel="0" collapsed="false">
      <c r="A334" s="33"/>
      <c r="B334" s="33"/>
      <c r="C334" s="47" t="s">
        <v>24</v>
      </c>
      <c r="D334" s="45" t="s">
        <v>314</v>
      </c>
      <c r="E334" s="42" t="s">
        <v>25</v>
      </c>
      <c r="F334" s="31"/>
      <c r="G334" s="31"/>
      <c r="H334" s="43" t="n">
        <v>59000</v>
      </c>
      <c r="I334" s="43" t="n">
        <v>0</v>
      </c>
      <c r="J334" s="43" t="n">
        <v>0</v>
      </c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</row>
    <row r="335" s="36" customFormat="true" ht="30.75" hidden="true" customHeight="true" outlineLevel="0" collapsed="false">
      <c r="A335" s="33"/>
      <c r="B335" s="33"/>
      <c r="C335" s="47" t="s">
        <v>315</v>
      </c>
      <c r="D335" s="84" t="s">
        <v>316</v>
      </c>
      <c r="E335" s="42"/>
      <c r="F335" s="31"/>
      <c r="G335" s="31"/>
      <c r="H335" s="31"/>
      <c r="I335" s="31"/>
      <c r="J335" s="43" t="n">
        <f aca="false">SUM(J336)</f>
        <v>0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</row>
    <row r="336" s="36" customFormat="true" ht="30.75" hidden="true" customHeight="true" outlineLevel="0" collapsed="false">
      <c r="A336" s="33"/>
      <c r="B336" s="33"/>
      <c r="C336" s="44" t="s">
        <v>317</v>
      </c>
      <c r="D336" s="50" t="s">
        <v>318</v>
      </c>
      <c r="E336" s="42"/>
      <c r="F336" s="31"/>
      <c r="G336" s="31"/>
      <c r="H336" s="31"/>
      <c r="I336" s="31"/>
      <c r="J336" s="43" t="n">
        <f aca="false">SUM(J337)</f>
        <v>0</v>
      </c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</row>
    <row r="337" s="36" customFormat="true" ht="30.75" hidden="true" customHeight="true" outlineLevel="0" collapsed="false">
      <c r="A337" s="33"/>
      <c r="B337" s="33"/>
      <c r="C337" s="47" t="s">
        <v>195</v>
      </c>
      <c r="D337" s="50" t="s">
        <v>318</v>
      </c>
      <c r="E337" s="42" t="s">
        <v>103</v>
      </c>
      <c r="F337" s="31"/>
      <c r="G337" s="31"/>
      <c r="H337" s="31"/>
      <c r="I337" s="31"/>
      <c r="J337" s="43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</row>
    <row r="338" s="36" customFormat="true" ht="30.75" hidden="true" customHeight="true" outlineLevel="0" collapsed="false">
      <c r="A338" s="33"/>
      <c r="B338" s="33"/>
      <c r="C338" s="44" t="s">
        <v>315</v>
      </c>
      <c r="D338" s="84" t="s">
        <v>316</v>
      </c>
      <c r="E338" s="42"/>
      <c r="F338" s="31"/>
      <c r="G338" s="31"/>
      <c r="H338" s="31"/>
      <c r="I338" s="31"/>
      <c r="J338" s="43" t="n">
        <f aca="false">SUM(J339)</f>
        <v>0</v>
      </c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</row>
    <row r="339" s="36" customFormat="true" ht="30.75" hidden="true" customHeight="true" outlineLevel="0" collapsed="false">
      <c r="A339" s="33"/>
      <c r="B339" s="33"/>
      <c r="C339" s="44" t="s">
        <v>317</v>
      </c>
      <c r="D339" s="45" t="s">
        <v>319</v>
      </c>
      <c r="E339" s="42"/>
      <c r="F339" s="31"/>
      <c r="G339" s="31"/>
      <c r="H339" s="31"/>
      <c r="I339" s="31"/>
      <c r="J339" s="43" t="n">
        <f aca="false">SUM(J340)</f>
        <v>0</v>
      </c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</row>
    <row r="340" s="36" customFormat="true" ht="46.5" hidden="true" customHeight="true" outlineLevel="0" collapsed="false">
      <c r="A340" s="33"/>
      <c r="B340" s="33"/>
      <c r="C340" s="47" t="s">
        <v>195</v>
      </c>
      <c r="D340" s="45" t="s">
        <v>319</v>
      </c>
      <c r="E340" s="42" t="s">
        <v>103</v>
      </c>
      <c r="F340" s="31"/>
      <c r="G340" s="31"/>
      <c r="H340" s="31"/>
      <c r="I340" s="31"/>
      <c r="J340" s="43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</row>
    <row r="341" s="36" customFormat="true" ht="88.5" hidden="false" customHeight="true" outlineLevel="0" collapsed="false">
      <c r="A341" s="33"/>
      <c r="B341" s="33"/>
      <c r="C341" s="59" t="s">
        <v>320</v>
      </c>
      <c r="D341" s="38" t="s">
        <v>321</v>
      </c>
      <c r="E341" s="39"/>
      <c r="F341" s="40"/>
      <c r="G341" s="40"/>
      <c r="H341" s="40" t="n">
        <f aca="false">H342</f>
        <v>1989136</v>
      </c>
      <c r="I341" s="40" t="n">
        <f aca="false">I342</f>
        <v>0</v>
      </c>
      <c r="J341" s="40" t="n">
        <f aca="false">J342</f>
        <v>0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</row>
    <row r="342" s="27" customFormat="true" ht="47.25" hidden="false" customHeight="false" outlineLevel="0" collapsed="false">
      <c r="C342" s="41" t="s">
        <v>322</v>
      </c>
      <c r="D342" s="45" t="s">
        <v>323</v>
      </c>
      <c r="E342" s="42"/>
      <c r="F342" s="65"/>
      <c r="G342" s="65"/>
      <c r="H342" s="43" t="n">
        <f aca="false">H349+H347</f>
        <v>1989136</v>
      </c>
      <c r="I342" s="43" t="n">
        <f aca="false">I349+I347</f>
        <v>0</v>
      </c>
      <c r="J342" s="43" t="n">
        <f aca="false">J349+J347</f>
        <v>0</v>
      </c>
      <c r="K342" s="3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7" customFormat="true" ht="31.5" hidden="true" customHeight="false" outlineLevel="0" collapsed="false">
      <c r="C343" s="58" t="s">
        <v>324</v>
      </c>
      <c r="D343" s="45" t="s">
        <v>325</v>
      </c>
      <c r="E343" s="96"/>
      <c r="F343" s="65"/>
      <c r="G343" s="65"/>
      <c r="H343" s="43" t="n">
        <f aca="false">H344</f>
        <v>0</v>
      </c>
      <c r="I343" s="43" t="n">
        <f aca="false">I344</f>
        <v>0</v>
      </c>
      <c r="J343" s="43" t="n">
        <f aca="false">J344</f>
        <v>0</v>
      </c>
      <c r="K343" s="3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7" customFormat="true" ht="31.5" hidden="true" customHeight="false" outlineLevel="0" collapsed="false">
      <c r="C344" s="47" t="s">
        <v>24</v>
      </c>
      <c r="D344" s="45" t="s">
        <v>325</v>
      </c>
      <c r="E344" s="49" t="n">
        <v>200</v>
      </c>
      <c r="F344" s="65"/>
      <c r="G344" s="65"/>
      <c r="H344" s="43"/>
      <c r="I344" s="43"/>
      <c r="J344" s="43"/>
      <c r="K344" s="3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7" customFormat="true" ht="0.75" hidden="false" customHeight="true" outlineLevel="0" collapsed="false">
      <c r="C345" s="47" t="s">
        <v>326</v>
      </c>
      <c r="D345" s="45" t="s">
        <v>325</v>
      </c>
      <c r="E345" s="49"/>
      <c r="F345" s="65"/>
      <c r="G345" s="65"/>
      <c r="H345" s="43" t="n">
        <f aca="false">SUM(H346)</f>
        <v>0</v>
      </c>
      <c r="I345" s="43" t="n">
        <f aca="false">SUM(I346)</f>
        <v>0</v>
      </c>
      <c r="J345" s="43" t="n">
        <f aca="false">SUM(J346)</f>
        <v>0</v>
      </c>
      <c r="K345" s="3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7" customFormat="true" ht="40.5" hidden="true" customHeight="true" outlineLevel="0" collapsed="false">
      <c r="C346" s="47" t="s">
        <v>24</v>
      </c>
      <c r="D346" s="45" t="s">
        <v>325</v>
      </c>
      <c r="E346" s="49" t="n">
        <v>200</v>
      </c>
      <c r="F346" s="65"/>
      <c r="G346" s="65"/>
      <c r="H346" s="43"/>
      <c r="I346" s="43"/>
      <c r="J346" s="43"/>
      <c r="K346" s="3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7" customFormat="true" ht="40.5" hidden="false" customHeight="true" outlineLevel="0" collapsed="false">
      <c r="C347" s="58" t="s">
        <v>324</v>
      </c>
      <c r="D347" s="45" t="s">
        <v>325</v>
      </c>
      <c r="E347" s="49"/>
      <c r="F347" s="65"/>
      <c r="G347" s="65"/>
      <c r="H347" s="43" t="n">
        <f aca="false">H348</f>
        <v>676306</v>
      </c>
      <c r="I347" s="43" t="n">
        <f aca="false">I348</f>
        <v>0</v>
      </c>
      <c r="J347" s="43" t="n">
        <f aca="false">J348</f>
        <v>0</v>
      </c>
      <c r="K347" s="3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7" customFormat="true" ht="40.5" hidden="false" customHeight="true" outlineLevel="0" collapsed="false">
      <c r="C348" s="47" t="s">
        <v>35</v>
      </c>
      <c r="D348" s="45" t="s">
        <v>325</v>
      </c>
      <c r="E348" s="49" t="n">
        <v>300</v>
      </c>
      <c r="F348" s="65"/>
      <c r="G348" s="65"/>
      <c r="H348" s="43" t="n">
        <v>676306</v>
      </c>
      <c r="I348" s="43" t="n">
        <v>0</v>
      </c>
      <c r="J348" s="43" t="n">
        <v>0</v>
      </c>
      <c r="K348" s="3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7" customFormat="true" ht="34.5" hidden="false" customHeight="true" outlineLevel="0" collapsed="false">
      <c r="C349" s="47" t="s">
        <v>327</v>
      </c>
      <c r="D349" s="45" t="s">
        <v>328</v>
      </c>
      <c r="E349" s="42"/>
      <c r="F349" s="43"/>
      <c r="G349" s="43"/>
      <c r="H349" s="43" t="n">
        <f aca="false">H351+H352</f>
        <v>1312830</v>
      </c>
      <c r="I349" s="43" t="n">
        <f aca="false">I351+I352</f>
        <v>0</v>
      </c>
      <c r="J349" s="43" t="n">
        <f aca="false">J351+J352</f>
        <v>0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7" customFormat="true" ht="8.25" hidden="true" customHeight="true" outlineLevel="0" collapsed="false">
      <c r="C350" s="47" t="s">
        <v>24</v>
      </c>
      <c r="D350" s="45" t="s">
        <v>328</v>
      </c>
      <c r="E350" s="42" t="s">
        <v>25</v>
      </c>
      <c r="F350" s="43"/>
      <c r="G350" s="43"/>
      <c r="H350" s="43"/>
      <c r="I350" s="43"/>
      <c r="J350" s="43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7" customFormat="true" ht="35.25" hidden="false" customHeight="true" outlineLevel="0" collapsed="false">
      <c r="C351" s="47" t="s">
        <v>24</v>
      </c>
      <c r="D351" s="45" t="s">
        <v>328</v>
      </c>
      <c r="E351" s="42" t="s">
        <v>25</v>
      </c>
      <c r="F351" s="43"/>
      <c r="G351" s="43"/>
      <c r="H351" s="43" t="n">
        <v>852176</v>
      </c>
      <c r="I351" s="43" t="n">
        <v>0</v>
      </c>
      <c r="J351" s="43" t="n">
        <v>0</v>
      </c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7" customFormat="true" ht="35.25" hidden="false" customHeight="true" outlineLevel="0" collapsed="false">
      <c r="C352" s="47" t="s">
        <v>35</v>
      </c>
      <c r="D352" s="45" t="s">
        <v>328</v>
      </c>
      <c r="E352" s="42" t="s">
        <v>50</v>
      </c>
      <c r="F352" s="43"/>
      <c r="G352" s="43"/>
      <c r="H352" s="43" t="n">
        <v>460654</v>
      </c>
      <c r="I352" s="43" t="n">
        <v>0</v>
      </c>
      <c r="J352" s="43" t="n">
        <v>0</v>
      </c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7" customFormat="true" ht="47.25" hidden="false" customHeight="false" outlineLevel="0" collapsed="false">
      <c r="C353" s="34" t="s">
        <v>329</v>
      </c>
      <c r="D353" s="35" t="s">
        <v>330</v>
      </c>
      <c r="E353" s="42"/>
      <c r="F353" s="43"/>
      <c r="G353" s="43"/>
      <c r="H353" s="31" t="n">
        <f aca="false">H354</f>
        <v>16786281</v>
      </c>
      <c r="I353" s="31" t="n">
        <f aca="false">I354</f>
        <v>14366200</v>
      </c>
      <c r="J353" s="31" t="n">
        <f aca="false">J354</f>
        <v>1436620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7" customFormat="true" ht="78.75" hidden="false" customHeight="false" outlineLevel="0" collapsed="false">
      <c r="C354" s="37" t="s">
        <v>331</v>
      </c>
      <c r="D354" s="38" t="s">
        <v>332</v>
      </c>
      <c r="E354" s="39"/>
      <c r="F354" s="40"/>
      <c r="G354" s="40"/>
      <c r="H354" s="40" t="n">
        <f aca="false">H355</f>
        <v>16786281</v>
      </c>
      <c r="I354" s="40" t="n">
        <f aca="false">I355</f>
        <v>14366200</v>
      </c>
      <c r="J354" s="40" t="n">
        <f aca="false">J355</f>
        <v>1436620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7" customFormat="true" ht="31.5" hidden="false" customHeight="false" outlineLevel="0" collapsed="false">
      <c r="C355" s="46" t="s">
        <v>333</v>
      </c>
      <c r="D355" s="42" t="s">
        <v>334</v>
      </c>
      <c r="E355" s="39"/>
      <c r="F355" s="43"/>
      <c r="G355" s="43"/>
      <c r="H355" s="43" t="n">
        <f aca="false">H356</f>
        <v>16786281</v>
      </c>
      <c r="I355" s="43" t="n">
        <f aca="false">I356</f>
        <v>14366200</v>
      </c>
      <c r="J355" s="43" t="n">
        <f aca="false">J356</f>
        <v>1436620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7" customFormat="true" ht="38.25" hidden="false" customHeight="true" outlineLevel="0" collapsed="false">
      <c r="C356" s="44" t="s">
        <v>70</v>
      </c>
      <c r="D356" s="45" t="s">
        <v>335</v>
      </c>
      <c r="E356" s="39"/>
      <c r="F356" s="43"/>
      <c r="G356" s="43"/>
      <c r="H356" s="43" t="n">
        <f aca="false">H357+H358+H359</f>
        <v>16786281</v>
      </c>
      <c r="I356" s="43" t="n">
        <f aca="false">I357+I358+I359</f>
        <v>14366200</v>
      </c>
      <c r="J356" s="43" t="n">
        <f aca="false">J357+J358+J359</f>
        <v>1436620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7" customFormat="true" ht="66.75" hidden="false" customHeight="true" outlineLevel="0" collapsed="false">
      <c r="C357" s="46" t="s">
        <v>34</v>
      </c>
      <c r="D357" s="45" t="s">
        <v>335</v>
      </c>
      <c r="E357" s="42" t="s">
        <v>49</v>
      </c>
      <c r="F357" s="43"/>
      <c r="G357" s="43"/>
      <c r="H357" s="43" t="n">
        <v>16588405</v>
      </c>
      <c r="I357" s="43" t="n">
        <v>14168324</v>
      </c>
      <c r="J357" s="43" t="n">
        <v>14168324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7" customFormat="true" ht="34.5" hidden="false" customHeight="true" outlineLevel="0" collapsed="false">
      <c r="C358" s="44" t="s">
        <v>24</v>
      </c>
      <c r="D358" s="45" t="s">
        <v>335</v>
      </c>
      <c r="E358" s="42" t="s">
        <v>25</v>
      </c>
      <c r="F358" s="43"/>
      <c r="G358" s="43"/>
      <c r="H358" s="43" t="n">
        <v>185000</v>
      </c>
      <c r="I358" s="43" t="n">
        <v>185000</v>
      </c>
      <c r="J358" s="43" t="n">
        <v>18500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7" customFormat="true" ht="37.5" hidden="false" customHeight="true" outlineLevel="0" collapsed="false">
      <c r="C359" s="46" t="s">
        <v>26</v>
      </c>
      <c r="D359" s="45" t="s">
        <v>335</v>
      </c>
      <c r="E359" s="42" t="s">
        <v>27</v>
      </c>
      <c r="F359" s="43"/>
      <c r="G359" s="43"/>
      <c r="H359" s="43" t="n">
        <v>12876</v>
      </c>
      <c r="I359" s="43" t="n">
        <v>12876</v>
      </c>
      <c r="J359" s="43" t="n">
        <v>12876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7" customFormat="true" ht="58.5" hidden="false" customHeight="true" outlineLevel="0" collapsed="false">
      <c r="C360" s="81" t="s">
        <v>336</v>
      </c>
      <c r="D360" s="35" t="s">
        <v>337</v>
      </c>
      <c r="E360" s="42"/>
      <c r="F360" s="43"/>
      <c r="G360" s="43"/>
      <c r="H360" s="31" t="n">
        <f aca="false">H361</f>
        <v>419334</v>
      </c>
      <c r="I360" s="31" t="n">
        <f aca="false">I361</f>
        <v>350745</v>
      </c>
      <c r="J360" s="31" t="n">
        <f aca="false">J361</f>
        <v>350745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7" customFormat="true" ht="93" hidden="false" customHeight="true" outlineLevel="0" collapsed="false">
      <c r="C361" s="37" t="s">
        <v>338</v>
      </c>
      <c r="D361" s="39" t="s">
        <v>339</v>
      </c>
      <c r="E361" s="39"/>
      <c r="F361" s="40"/>
      <c r="G361" s="40"/>
      <c r="H361" s="40" t="n">
        <f aca="false">H362+H367+H365</f>
        <v>419334</v>
      </c>
      <c r="I361" s="40" t="n">
        <f aca="false">I362+I367+I365</f>
        <v>350745</v>
      </c>
      <c r="J361" s="40" t="n">
        <f aca="false">J362+J367+J365</f>
        <v>350745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7" customFormat="true" ht="47.25" hidden="false" customHeight="false" outlineLevel="0" collapsed="false">
      <c r="C362" s="41" t="s">
        <v>340</v>
      </c>
      <c r="D362" s="84" t="s">
        <v>341</v>
      </c>
      <c r="E362" s="42"/>
      <c r="F362" s="43"/>
      <c r="G362" s="43"/>
      <c r="H362" s="43" t="n">
        <f aca="false">H363</f>
        <v>285155</v>
      </c>
      <c r="I362" s="43" t="n">
        <f aca="false">I363</f>
        <v>285155</v>
      </c>
      <c r="J362" s="43" t="n">
        <f aca="false">J363</f>
        <v>285155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7" customFormat="true" ht="45" hidden="false" customHeight="true" outlineLevel="0" collapsed="false">
      <c r="C363" s="47" t="s">
        <v>342</v>
      </c>
      <c r="D363" s="84" t="s">
        <v>343</v>
      </c>
      <c r="E363" s="42"/>
      <c r="F363" s="65"/>
      <c r="G363" s="65"/>
      <c r="H363" s="43" t="n">
        <f aca="false">H364</f>
        <v>285155</v>
      </c>
      <c r="I363" s="43" t="n">
        <f aca="false">I364</f>
        <v>285155</v>
      </c>
      <c r="J363" s="43" t="n">
        <f aca="false">J364</f>
        <v>285155</v>
      </c>
      <c r="K363" s="3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33" customFormat="true" ht="81" hidden="false" customHeight="true" outlineLevel="0" collapsed="false">
      <c r="C364" s="46" t="s">
        <v>34</v>
      </c>
      <c r="D364" s="45" t="s">
        <v>343</v>
      </c>
      <c r="E364" s="42" t="s">
        <v>49</v>
      </c>
      <c r="F364" s="43"/>
      <c r="G364" s="43"/>
      <c r="H364" s="43" t="n">
        <v>285155</v>
      </c>
      <c r="I364" s="43" t="n">
        <v>285155</v>
      </c>
      <c r="J364" s="43" t="n">
        <v>285155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33" customFormat="true" ht="31.5" hidden="false" customHeight="false" outlineLevel="0" collapsed="false">
      <c r="C365" s="61" t="s">
        <v>70</v>
      </c>
      <c r="D365" s="84" t="s">
        <v>344</v>
      </c>
      <c r="E365" s="42"/>
      <c r="F365" s="43"/>
      <c r="G365" s="43"/>
      <c r="H365" s="43" t="n">
        <f aca="false">H366</f>
        <v>131179</v>
      </c>
      <c r="I365" s="43" t="n">
        <f aca="false">I366</f>
        <v>65590</v>
      </c>
      <c r="J365" s="43" t="n">
        <f aca="false">J366</f>
        <v>65590</v>
      </c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</row>
    <row r="366" s="33" customFormat="true" ht="67.5" hidden="false" customHeight="true" outlineLevel="0" collapsed="false">
      <c r="C366" s="47" t="s">
        <v>34</v>
      </c>
      <c r="D366" s="84" t="s">
        <v>344</v>
      </c>
      <c r="E366" s="42" t="s">
        <v>49</v>
      </c>
      <c r="F366" s="43"/>
      <c r="G366" s="43"/>
      <c r="H366" s="43" t="n">
        <v>131179</v>
      </c>
      <c r="I366" s="43" t="n">
        <v>65590</v>
      </c>
      <c r="J366" s="43" t="n">
        <v>65590</v>
      </c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</row>
    <row r="367" s="33" customFormat="true" ht="39.75" hidden="false" customHeight="true" outlineLevel="0" collapsed="false">
      <c r="C367" s="44" t="s">
        <v>345</v>
      </c>
      <c r="D367" s="84" t="s">
        <v>346</v>
      </c>
      <c r="E367" s="39"/>
      <c r="F367" s="43"/>
      <c r="G367" s="43"/>
      <c r="H367" s="43" t="n">
        <f aca="false">H368</f>
        <v>3000</v>
      </c>
      <c r="I367" s="43" t="n">
        <f aca="false">I368</f>
        <v>0</v>
      </c>
      <c r="J367" s="43" t="n">
        <f aca="false">J368</f>
        <v>0</v>
      </c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</row>
    <row r="368" s="33" customFormat="true" ht="42" hidden="false" customHeight="true" outlineLevel="0" collapsed="false">
      <c r="C368" s="44" t="s">
        <v>24</v>
      </c>
      <c r="D368" s="45" t="s">
        <v>346</v>
      </c>
      <c r="E368" s="42" t="s">
        <v>25</v>
      </c>
      <c r="F368" s="43"/>
      <c r="G368" s="43"/>
      <c r="H368" s="43" t="n">
        <v>3000</v>
      </c>
      <c r="I368" s="43" t="n">
        <v>0</v>
      </c>
      <c r="J368" s="43" t="n">
        <v>0</v>
      </c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</row>
    <row r="369" s="33" customFormat="true" ht="77.25" hidden="false" customHeight="true" outlineLevel="0" collapsed="false">
      <c r="C369" s="34" t="s">
        <v>347</v>
      </c>
      <c r="D369" s="35" t="s">
        <v>348</v>
      </c>
      <c r="E369" s="42"/>
      <c r="F369" s="43"/>
      <c r="G369" s="43"/>
      <c r="H369" s="31" t="n">
        <f aca="false">H370+H378+H394</f>
        <v>22847149</v>
      </c>
      <c r="I369" s="31" t="n">
        <f aca="false">I370+I378+I394</f>
        <v>12814500</v>
      </c>
      <c r="J369" s="31" t="n">
        <f aca="false">J370+J378+J394</f>
        <v>12905900</v>
      </c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</row>
    <row r="370" s="33" customFormat="true" ht="94.5" hidden="false" customHeight="false" outlineLevel="0" collapsed="false">
      <c r="C370" s="59" t="s">
        <v>349</v>
      </c>
      <c r="D370" s="39" t="s">
        <v>350</v>
      </c>
      <c r="E370" s="39"/>
      <c r="F370" s="40"/>
      <c r="G370" s="40"/>
      <c r="H370" s="40" t="n">
        <f aca="false">H371</f>
        <v>22797149</v>
      </c>
      <c r="I370" s="40" t="n">
        <f aca="false">I371</f>
        <v>12814500</v>
      </c>
      <c r="J370" s="40" t="n">
        <f aca="false">J371</f>
        <v>12905900</v>
      </c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</row>
    <row r="371" s="33" customFormat="true" ht="64.5" hidden="false" customHeight="true" outlineLevel="0" collapsed="false">
      <c r="C371" s="41" t="s">
        <v>351</v>
      </c>
      <c r="D371" s="42" t="s">
        <v>352</v>
      </c>
      <c r="E371" s="42"/>
      <c r="F371" s="43"/>
      <c r="G371" s="43"/>
      <c r="H371" s="43" t="n">
        <f aca="false">H376+H382+H387+H374+H392</f>
        <v>22797149</v>
      </c>
      <c r="I371" s="43" t="n">
        <f aca="false">I376+I382+I387+I374+I392</f>
        <v>12814500</v>
      </c>
      <c r="J371" s="43" t="n">
        <f aca="false">J376+J382+J387+J374+J392</f>
        <v>12905900</v>
      </c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</row>
    <row r="372" s="33" customFormat="true" ht="32.25" hidden="true" customHeight="false" outlineLevel="0" collapsed="false">
      <c r="C372" s="97" t="s">
        <v>353</v>
      </c>
      <c r="D372" s="42" t="s">
        <v>354</v>
      </c>
      <c r="E372" s="42"/>
      <c r="F372" s="43"/>
      <c r="G372" s="43"/>
      <c r="H372" s="43" t="n">
        <f aca="false">H373</f>
        <v>0</v>
      </c>
      <c r="I372" s="43" t="n">
        <f aca="false">I373</f>
        <v>0</v>
      </c>
      <c r="J372" s="43" t="n">
        <f aca="false">J373</f>
        <v>0</v>
      </c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</row>
    <row r="373" s="33" customFormat="true" ht="31.5" hidden="true" customHeight="false" outlineLevel="0" collapsed="false">
      <c r="C373" s="98" t="s">
        <v>102</v>
      </c>
      <c r="D373" s="42" t="s">
        <v>354</v>
      </c>
      <c r="E373" s="42" t="s">
        <v>103</v>
      </c>
      <c r="F373" s="43"/>
      <c r="G373" s="43"/>
      <c r="H373" s="43"/>
      <c r="I373" s="43"/>
      <c r="J373" s="43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</row>
    <row r="374" s="33" customFormat="true" ht="41.25" hidden="false" customHeight="true" outlineLevel="0" collapsed="false">
      <c r="C374" s="99" t="s">
        <v>353</v>
      </c>
      <c r="D374" s="42" t="s">
        <v>354</v>
      </c>
      <c r="E374" s="42"/>
      <c r="F374" s="43"/>
      <c r="G374" s="43"/>
      <c r="H374" s="43" t="n">
        <f aca="false">H375</f>
        <v>1000000</v>
      </c>
      <c r="I374" s="43" t="n">
        <f aca="false">I375</f>
        <v>1000000</v>
      </c>
      <c r="J374" s="43" t="n">
        <f aca="false">J375</f>
        <v>1000000</v>
      </c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</row>
    <row r="375" s="33" customFormat="true" ht="53.25" hidden="false" customHeight="true" outlineLevel="0" collapsed="false">
      <c r="C375" s="44" t="s">
        <v>102</v>
      </c>
      <c r="D375" s="42" t="s">
        <v>354</v>
      </c>
      <c r="E375" s="42" t="s">
        <v>103</v>
      </c>
      <c r="F375" s="43"/>
      <c r="G375" s="43"/>
      <c r="H375" s="43" t="n">
        <v>1000000</v>
      </c>
      <c r="I375" s="43" t="n">
        <v>1000000</v>
      </c>
      <c r="J375" s="43" t="n">
        <v>1000000</v>
      </c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</row>
    <row r="376" s="33" customFormat="true" ht="31.5" hidden="false" customHeight="false" outlineLevel="0" collapsed="false">
      <c r="C376" s="44" t="s">
        <v>355</v>
      </c>
      <c r="D376" s="45" t="s">
        <v>356</v>
      </c>
      <c r="E376" s="42"/>
      <c r="F376" s="43"/>
      <c r="G376" s="43"/>
      <c r="H376" s="43" t="n">
        <f aca="false">H377</f>
        <v>4755454</v>
      </c>
      <c r="I376" s="43" t="n">
        <f aca="false">I377</f>
        <v>11814500</v>
      </c>
      <c r="J376" s="43" t="n">
        <f aca="false">J377</f>
        <v>11905900</v>
      </c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</row>
    <row r="377" s="33" customFormat="true" ht="31.5" hidden="false" customHeight="false" outlineLevel="0" collapsed="false">
      <c r="C377" s="44" t="s">
        <v>24</v>
      </c>
      <c r="D377" s="45" t="s">
        <v>356</v>
      </c>
      <c r="E377" s="42" t="s">
        <v>25</v>
      </c>
      <c r="F377" s="43"/>
      <c r="G377" s="43"/>
      <c r="H377" s="43" t="n">
        <v>4755454</v>
      </c>
      <c r="I377" s="43" t="n">
        <v>11814500</v>
      </c>
      <c r="J377" s="43" t="n">
        <v>11905900</v>
      </c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</row>
    <row r="378" s="33" customFormat="true" ht="94.5" hidden="true" customHeight="false" outlineLevel="0" collapsed="false">
      <c r="C378" s="59" t="s">
        <v>357</v>
      </c>
      <c r="D378" s="38" t="s">
        <v>358</v>
      </c>
      <c r="E378" s="39"/>
      <c r="F378" s="40"/>
      <c r="G378" s="40"/>
      <c r="H378" s="40"/>
      <c r="I378" s="40"/>
      <c r="J378" s="40" t="n">
        <f aca="false">J379</f>
        <v>0</v>
      </c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</row>
    <row r="379" s="33" customFormat="true" ht="32.25" hidden="true" customHeight="true" outlineLevel="0" collapsed="false">
      <c r="C379" s="47" t="s">
        <v>359</v>
      </c>
      <c r="D379" s="84" t="s">
        <v>360</v>
      </c>
      <c r="E379" s="30"/>
      <c r="F379" s="43"/>
      <c r="G379" s="43"/>
      <c r="H379" s="43"/>
      <c r="I379" s="43"/>
      <c r="J379" s="43" t="n">
        <f aca="false">J380</f>
        <v>0</v>
      </c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33" customFormat="true" ht="15.75" hidden="true" customHeight="false" outlineLevel="0" collapsed="false">
      <c r="C380" s="61" t="s">
        <v>361</v>
      </c>
      <c r="D380" s="42" t="s">
        <v>362</v>
      </c>
      <c r="E380" s="30"/>
      <c r="F380" s="43"/>
      <c r="G380" s="43"/>
      <c r="H380" s="43"/>
      <c r="I380" s="43"/>
      <c r="J380" s="43" t="n">
        <f aca="false">J381</f>
        <v>0</v>
      </c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</row>
    <row r="381" s="33" customFormat="true" ht="24.75" hidden="true" customHeight="true" outlineLevel="0" collapsed="false">
      <c r="C381" s="47" t="s">
        <v>26</v>
      </c>
      <c r="D381" s="45" t="s">
        <v>362</v>
      </c>
      <c r="E381" s="42" t="s">
        <v>27</v>
      </c>
      <c r="F381" s="43"/>
      <c r="G381" s="43"/>
      <c r="H381" s="43"/>
      <c r="I381" s="43"/>
      <c r="J381" s="43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</row>
    <row r="382" s="33" customFormat="true" ht="24.75" hidden="false" customHeight="true" outlineLevel="0" collapsed="false">
      <c r="C382" s="47" t="s">
        <v>363</v>
      </c>
      <c r="D382" s="42" t="s">
        <v>364</v>
      </c>
      <c r="E382" s="42"/>
      <c r="F382" s="43"/>
      <c r="G382" s="43"/>
      <c r="H382" s="43" t="n">
        <f aca="false">H383+H385</f>
        <v>4240886</v>
      </c>
      <c r="I382" s="43" t="n">
        <f aca="false">I383+I385</f>
        <v>0</v>
      </c>
      <c r="J382" s="43" t="n">
        <f aca="false">J383+J385</f>
        <v>0</v>
      </c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</row>
    <row r="383" s="33" customFormat="true" ht="76.5" hidden="false" customHeight="true" outlineLevel="0" collapsed="false">
      <c r="C383" s="83" t="s">
        <v>365</v>
      </c>
      <c r="D383" s="42" t="s">
        <v>366</v>
      </c>
      <c r="E383" s="42"/>
      <c r="F383" s="43"/>
      <c r="G383" s="43"/>
      <c r="H383" s="43" t="n">
        <f aca="false">H384</f>
        <v>1994108</v>
      </c>
      <c r="I383" s="43" t="n">
        <f aca="false">I384</f>
        <v>0</v>
      </c>
      <c r="J383" s="43" t="n">
        <f aca="false">J384</f>
        <v>0</v>
      </c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</row>
    <row r="384" s="33" customFormat="true" ht="45.75" hidden="false" customHeight="true" outlineLevel="0" collapsed="false">
      <c r="C384" s="47" t="s">
        <v>24</v>
      </c>
      <c r="D384" s="42" t="s">
        <v>366</v>
      </c>
      <c r="E384" s="42" t="s">
        <v>25</v>
      </c>
      <c r="F384" s="43"/>
      <c r="G384" s="43"/>
      <c r="H384" s="43" t="n">
        <v>1994108</v>
      </c>
      <c r="I384" s="43" t="n">
        <v>0</v>
      </c>
      <c r="J384" s="43" t="n">
        <v>0</v>
      </c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</row>
    <row r="385" s="33" customFormat="true" ht="71.25" hidden="false" customHeight="true" outlineLevel="0" collapsed="false">
      <c r="C385" s="83" t="s">
        <v>367</v>
      </c>
      <c r="D385" s="42" t="s">
        <v>368</v>
      </c>
      <c r="E385" s="42"/>
      <c r="F385" s="43"/>
      <c r="G385" s="43"/>
      <c r="H385" s="43" t="n">
        <f aca="false">H386</f>
        <v>2246778</v>
      </c>
      <c r="I385" s="43" t="n">
        <f aca="false">I386</f>
        <v>0</v>
      </c>
      <c r="J385" s="43" t="n">
        <f aca="false">J386</f>
        <v>0</v>
      </c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</row>
    <row r="386" s="33" customFormat="true" ht="45.75" hidden="false" customHeight="true" outlineLevel="0" collapsed="false">
      <c r="C386" s="47" t="s">
        <v>24</v>
      </c>
      <c r="D386" s="42" t="s">
        <v>368</v>
      </c>
      <c r="E386" s="42" t="s">
        <v>25</v>
      </c>
      <c r="F386" s="43"/>
      <c r="G386" s="43"/>
      <c r="H386" s="43" t="n">
        <v>2246778</v>
      </c>
      <c r="I386" s="43" t="n">
        <v>0</v>
      </c>
      <c r="J386" s="43" t="n">
        <v>0</v>
      </c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</row>
    <row r="387" s="33" customFormat="true" ht="45.75" hidden="false" customHeight="true" outlineLevel="0" collapsed="false">
      <c r="C387" s="47" t="s">
        <v>273</v>
      </c>
      <c r="D387" s="42" t="s">
        <v>369</v>
      </c>
      <c r="E387" s="42"/>
      <c r="F387" s="43"/>
      <c r="G387" s="43"/>
      <c r="H387" s="43" t="n">
        <f aca="false">H388+H390</f>
        <v>2827257</v>
      </c>
      <c r="I387" s="43" t="n">
        <f aca="false">I388+I390</f>
        <v>0</v>
      </c>
      <c r="J387" s="43" t="n">
        <f aca="false">J388+J390</f>
        <v>0</v>
      </c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</row>
    <row r="388" s="33" customFormat="true" ht="72" hidden="false" customHeight="true" outlineLevel="0" collapsed="false">
      <c r="C388" s="83" t="s">
        <v>370</v>
      </c>
      <c r="D388" s="42" t="s">
        <v>371</v>
      </c>
      <c r="E388" s="42"/>
      <c r="F388" s="43"/>
      <c r="G388" s="43"/>
      <c r="H388" s="43" t="n">
        <f aca="false">H389</f>
        <v>1329405</v>
      </c>
      <c r="I388" s="43" t="n">
        <f aca="false">I389</f>
        <v>0</v>
      </c>
      <c r="J388" s="43" t="n">
        <f aca="false">J389</f>
        <v>0</v>
      </c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</row>
    <row r="389" s="33" customFormat="true" ht="45.75" hidden="false" customHeight="true" outlineLevel="0" collapsed="false">
      <c r="C389" s="47" t="s">
        <v>24</v>
      </c>
      <c r="D389" s="42" t="s">
        <v>371</v>
      </c>
      <c r="E389" s="42" t="s">
        <v>25</v>
      </c>
      <c r="F389" s="43"/>
      <c r="G389" s="43"/>
      <c r="H389" s="43" t="n">
        <v>1329405</v>
      </c>
      <c r="I389" s="43" t="n">
        <v>0</v>
      </c>
      <c r="J389" s="43" t="n">
        <v>0</v>
      </c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</row>
    <row r="390" s="33" customFormat="true" ht="75.75" hidden="false" customHeight="true" outlineLevel="0" collapsed="false">
      <c r="C390" s="83" t="s">
        <v>372</v>
      </c>
      <c r="D390" s="42" t="s">
        <v>373</v>
      </c>
      <c r="E390" s="42"/>
      <c r="F390" s="43"/>
      <c r="G390" s="43"/>
      <c r="H390" s="43" t="n">
        <f aca="false">H391</f>
        <v>1497852</v>
      </c>
      <c r="I390" s="43" t="n">
        <f aca="false">I391</f>
        <v>0</v>
      </c>
      <c r="J390" s="43" t="n">
        <f aca="false">J391</f>
        <v>0</v>
      </c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</row>
    <row r="391" s="33" customFormat="true" ht="40.5" hidden="false" customHeight="true" outlineLevel="0" collapsed="false">
      <c r="C391" s="47" t="s">
        <v>24</v>
      </c>
      <c r="D391" s="42" t="s">
        <v>373</v>
      </c>
      <c r="E391" s="42" t="s">
        <v>25</v>
      </c>
      <c r="F391" s="43"/>
      <c r="G391" s="43"/>
      <c r="H391" s="43" t="n">
        <v>1497852</v>
      </c>
      <c r="I391" s="43" t="n">
        <v>0</v>
      </c>
      <c r="J391" s="43" t="n">
        <v>0</v>
      </c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</row>
    <row r="392" s="33" customFormat="true" ht="54.75" hidden="false" customHeight="true" outlineLevel="0" collapsed="false">
      <c r="C392" s="44" t="s">
        <v>374</v>
      </c>
      <c r="D392" s="42" t="s">
        <v>375</v>
      </c>
      <c r="E392" s="42"/>
      <c r="F392" s="43"/>
      <c r="G392" s="43"/>
      <c r="H392" s="43" t="n">
        <f aca="false">H393</f>
        <v>9973552</v>
      </c>
      <c r="I392" s="43" t="n">
        <f aca="false">I393</f>
        <v>0</v>
      </c>
      <c r="J392" s="43" t="n">
        <f aca="false">J393</f>
        <v>0</v>
      </c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</row>
    <row r="393" s="33" customFormat="true" ht="40.5" hidden="false" customHeight="true" outlineLevel="0" collapsed="false">
      <c r="C393" s="44" t="s">
        <v>102</v>
      </c>
      <c r="D393" s="42" t="s">
        <v>375</v>
      </c>
      <c r="E393" s="42" t="s">
        <v>103</v>
      </c>
      <c r="F393" s="43"/>
      <c r="G393" s="43"/>
      <c r="H393" s="43" t="n">
        <v>9973552</v>
      </c>
      <c r="I393" s="43" t="n">
        <v>0</v>
      </c>
      <c r="J393" s="43" t="n">
        <v>0</v>
      </c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</row>
    <row r="394" s="33" customFormat="true" ht="94.5" hidden="false" customHeight="false" outlineLevel="0" collapsed="false">
      <c r="C394" s="100" t="s">
        <v>376</v>
      </c>
      <c r="D394" s="38" t="s">
        <v>377</v>
      </c>
      <c r="E394" s="39"/>
      <c r="F394" s="40"/>
      <c r="G394" s="40"/>
      <c r="H394" s="40" t="n">
        <f aca="false">H395</f>
        <v>50000</v>
      </c>
      <c r="I394" s="40" t="n">
        <f aca="false">I395</f>
        <v>0</v>
      </c>
      <c r="J394" s="40" t="n">
        <f aca="false">J395</f>
        <v>0</v>
      </c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</row>
    <row r="395" s="33" customFormat="true" ht="36" hidden="false" customHeight="true" outlineLevel="0" collapsed="false">
      <c r="C395" s="44" t="s">
        <v>378</v>
      </c>
      <c r="D395" s="42" t="s">
        <v>379</v>
      </c>
      <c r="E395" s="42"/>
      <c r="F395" s="43"/>
      <c r="G395" s="43"/>
      <c r="H395" s="43" t="n">
        <f aca="false">H396</f>
        <v>50000</v>
      </c>
      <c r="I395" s="43" t="n">
        <f aca="false">I396</f>
        <v>0</v>
      </c>
      <c r="J395" s="43" t="n">
        <f aca="false">J396</f>
        <v>0</v>
      </c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</row>
    <row r="396" s="33" customFormat="true" ht="34.5" hidden="false" customHeight="true" outlineLevel="0" collapsed="false">
      <c r="C396" s="101" t="s">
        <v>380</v>
      </c>
      <c r="D396" s="102" t="s">
        <v>381</v>
      </c>
      <c r="E396" s="30"/>
      <c r="F396" s="43"/>
      <c r="G396" s="43"/>
      <c r="H396" s="43" t="n">
        <f aca="false">H397</f>
        <v>50000</v>
      </c>
      <c r="I396" s="43" t="n">
        <f aca="false">I397</f>
        <v>0</v>
      </c>
      <c r="J396" s="43" t="n">
        <f aca="false">J397</f>
        <v>0</v>
      </c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</row>
    <row r="397" s="33" customFormat="true" ht="38.25" hidden="false" customHeight="true" outlineLevel="0" collapsed="false">
      <c r="C397" s="101" t="s">
        <v>24</v>
      </c>
      <c r="D397" s="102" t="s">
        <v>381</v>
      </c>
      <c r="E397" s="42" t="s">
        <v>25</v>
      </c>
      <c r="F397" s="43"/>
      <c r="G397" s="43"/>
      <c r="H397" s="43" t="n">
        <v>50000</v>
      </c>
      <c r="I397" s="43" t="n">
        <v>0</v>
      </c>
      <c r="J397" s="43" t="n">
        <v>0</v>
      </c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</row>
    <row r="398" s="33" customFormat="true" ht="31.5" hidden="false" customHeight="false" outlineLevel="0" collapsed="false">
      <c r="C398" s="103" t="s">
        <v>382</v>
      </c>
      <c r="D398" s="104" t="s">
        <v>383</v>
      </c>
      <c r="E398" s="30"/>
      <c r="F398" s="31"/>
      <c r="G398" s="31"/>
      <c r="H398" s="31" t="n">
        <f aca="false">H399+H405+H409</f>
        <v>1038514</v>
      </c>
      <c r="I398" s="31" t="n">
        <f aca="false">I399+I405+I409</f>
        <v>458842</v>
      </c>
      <c r="J398" s="31" t="n">
        <f aca="false">J399+J405+J409</f>
        <v>458842</v>
      </c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</row>
    <row r="399" s="33" customFormat="true" ht="63" hidden="false" customHeight="false" outlineLevel="0" collapsed="false">
      <c r="C399" s="105" t="s">
        <v>384</v>
      </c>
      <c r="D399" s="106" t="s">
        <v>385</v>
      </c>
      <c r="E399" s="39"/>
      <c r="F399" s="40"/>
      <c r="G399" s="40"/>
      <c r="H399" s="40" t="n">
        <f aca="false">H400+H403</f>
        <v>486528</v>
      </c>
      <c r="I399" s="40" t="n">
        <f aca="false">I400+I403</f>
        <v>458842</v>
      </c>
      <c r="J399" s="40" t="n">
        <f aca="false">J400+J403</f>
        <v>458842</v>
      </c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</row>
    <row r="400" s="33" customFormat="true" ht="47.25" hidden="false" customHeight="false" outlineLevel="0" collapsed="false">
      <c r="C400" s="41" t="s">
        <v>386</v>
      </c>
      <c r="D400" s="45" t="s">
        <v>387</v>
      </c>
      <c r="E400" s="42"/>
      <c r="F400" s="43"/>
      <c r="G400" s="43"/>
      <c r="H400" s="43" t="n">
        <f aca="false">H401</f>
        <v>348100</v>
      </c>
      <c r="I400" s="43" t="n">
        <f aca="false">I401</f>
        <v>348100</v>
      </c>
      <c r="J400" s="43" t="n">
        <f aca="false">J401</f>
        <v>348100</v>
      </c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</row>
    <row r="401" s="33" customFormat="true" ht="47.25" hidden="false" customHeight="false" outlineLevel="0" collapsed="false">
      <c r="C401" s="47" t="s">
        <v>388</v>
      </c>
      <c r="D401" s="42" t="s">
        <v>389</v>
      </c>
      <c r="E401" s="42"/>
      <c r="F401" s="43"/>
      <c r="G401" s="43"/>
      <c r="H401" s="43" t="n">
        <f aca="false">H402</f>
        <v>348100</v>
      </c>
      <c r="I401" s="43" t="n">
        <f aca="false">I402</f>
        <v>348100</v>
      </c>
      <c r="J401" s="43" t="n">
        <f aca="false">J402</f>
        <v>348100</v>
      </c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</row>
    <row r="402" s="33" customFormat="true" ht="63" hidden="false" customHeight="false" outlineLevel="0" collapsed="false">
      <c r="C402" s="46" t="s">
        <v>34</v>
      </c>
      <c r="D402" s="42" t="s">
        <v>389</v>
      </c>
      <c r="E402" s="42" t="s">
        <v>49</v>
      </c>
      <c r="F402" s="43"/>
      <c r="G402" s="43"/>
      <c r="H402" s="43" t="n">
        <v>348100</v>
      </c>
      <c r="I402" s="43" t="n">
        <v>348100</v>
      </c>
      <c r="J402" s="43" t="n">
        <v>348100</v>
      </c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</row>
    <row r="403" s="33" customFormat="true" ht="31.5" hidden="false" customHeight="false" outlineLevel="0" collapsed="false">
      <c r="C403" s="61" t="s">
        <v>70</v>
      </c>
      <c r="D403" s="42" t="s">
        <v>390</v>
      </c>
      <c r="E403" s="42"/>
      <c r="F403" s="43"/>
      <c r="G403" s="43"/>
      <c r="H403" s="43" t="n">
        <f aca="false">H404</f>
        <v>138428</v>
      </c>
      <c r="I403" s="43" t="n">
        <f aca="false">I404</f>
        <v>110742</v>
      </c>
      <c r="J403" s="43" t="n">
        <f aca="false">J404</f>
        <v>110742</v>
      </c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33" customFormat="true" ht="63" hidden="false" customHeight="false" outlineLevel="0" collapsed="false">
      <c r="C404" s="46" t="s">
        <v>34</v>
      </c>
      <c r="D404" s="42" t="s">
        <v>390</v>
      </c>
      <c r="E404" s="42" t="s">
        <v>49</v>
      </c>
      <c r="F404" s="43"/>
      <c r="G404" s="43"/>
      <c r="H404" s="43" t="n">
        <v>138428</v>
      </c>
      <c r="I404" s="43" t="n">
        <v>110742</v>
      </c>
      <c r="J404" s="43" t="n">
        <v>110742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33" customFormat="true" ht="63" hidden="false" customHeight="false" outlineLevel="0" collapsed="false">
      <c r="C405" s="59" t="s">
        <v>391</v>
      </c>
      <c r="D405" s="39" t="s">
        <v>392</v>
      </c>
      <c r="E405" s="39"/>
      <c r="F405" s="40"/>
      <c r="G405" s="40"/>
      <c r="H405" s="40" t="n">
        <f aca="false">H406</f>
        <v>5000</v>
      </c>
      <c r="I405" s="40" t="n">
        <f aca="false">I406</f>
        <v>0</v>
      </c>
      <c r="J405" s="40" t="n">
        <f aca="false">J406</f>
        <v>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33" customFormat="true" ht="47.25" hidden="false" customHeight="false" outlineLevel="0" collapsed="false">
      <c r="C406" s="44" t="s">
        <v>393</v>
      </c>
      <c r="D406" s="42" t="s">
        <v>394</v>
      </c>
      <c r="E406" s="42"/>
      <c r="F406" s="43"/>
      <c r="G406" s="43"/>
      <c r="H406" s="43" t="n">
        <f aca="false">H407</f>
        <v>5000</v>
      </c>
      <c r="I406" s="43" t="n">
        <f aca="false">I407</f>
        <v>0</v>
      </c>
      <c r="J406" s="43" t="n">
        <f aca="false">J407</f>
        <v>0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s="33" customFormat="true" ht="31.5" hidden="false" customHeight="false" outlineLevel="0" collapsed="false">
      <c r="C407" s="47" t="s">
        <v>395</v>
      </c>
      <c r="D407" s="42" t="s">
        <v>396</v>
      </c>
      <c r="E407" s="42"/>
      <c r="F407" s="43"/>
      <c r="G407" s="43"/>
      <c r="H407" s="43" t="n">
        <f aca="false">H408</f>
        <v>5000</v>
      </c>
      <c r="I407" s="43" t="n">
        <f aca="false">I408</f>
        <v>0</v>
      </c>
      <c r="J407" s="43" t="n">
        <f aca="false">J408</f>
        <v>0</v>
      </c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</row>
    <row r="408" s="33" customFormat="true" ht="31.5" hidden="false" customHeight="false" outlineLevel="0" collapsed="false">
      <c r="C408" s="44" t="s">
        <v>24</v>
      </c>
      <c r="D408" s="45" t="s">
        <v>396</v>
      </c>
      <c r="E408" s="42" t="s">
        <v>25</v>
      </c>
      <c r="F408" s="43"/>
      <c r="G408" s="43"/>
      <c r="H408" s="43" t="n">
        <v>5000</v>
      </c>
      <c r="I408" s="43" t="n">
        <v>0</v>
      </c>
      <c r="J408" s="43" t="n">
        <v>0</v>
      </c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</row>
    <row r="409" s="33" customFormat="true" ht="47.25" hidden="false" customHeight="true" outlineLevel="0" collapsed="false">
      <c r="C409" s="59" t="s">
        <v>397</v>
      </c>
      <c r="D409" s="39" t="s">
        <v>398</v>
      </c>
      <c r="E409" s="39"/>
      <c r="F409" s="43"/>
      <c r="G409" s="43"/>
      <c r="H409" s="31" t="n">
        <f aca="false">SUM(H410)</f>
        <v>546986</v>
      </c>
      <c r="I409" s="31" t="n">
        <f aca="false">SUM(I410)</f>
        <v>0</v>
      </c>
      <c r="J409" s="31" t="n">
        <f aca="false">SUM(J410)</f>
        <v>0</v>
      </c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</row>
    <row r="410" s="33" customFormat="true" ht="34.5" hidden="false" customHeight="true" outlineLevel="0" collapsed="false">
      <c r="C410" s="44" t="s">
        <v>393</v>
      </c>
      <c r="D410" s="42" t="s">
        <v>399</v>
      </c>
      <c r="E410" s="42"/>
      <c r="F410" s="43"/>
      <c r="G410" s="43"/>
      <c r="H410" s="43" t="n">
        <f aca="false">SUM(H411)</f>
        <v>546986</v>
      </c>
      <c r="I410" s="43" t="n">
        <f aca="false">SUM(I411)</f>
        <v>0</v>
      </c>
      <c r="J410" s="43" t="n">
        <f aca="false">SUM(J411)</f>
        <v>0</v>
      </c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</row>
    <row r="411" s="33" customFormat="true" ht="60.75" hidden="false" customHeight="true" outlineLevel="0" collapsed="false">
      <c r="C411" s="47" t="s">
        <v>400</v>
      </c>
      <c r="D411" s="42" t="s">
        <v>401</v>
      </c>
      <c r="E411" s="42"/>
      <c r="F411" s="43"/>
      <c r="G411" s="43"/>
      <c r="H411" s="43" t="n">
        <f aca="false">SUM(H412)</f>
        <v>546986</v>
      </c>
      <c r="I411" s="43" t="n">
        <f aca="false">SUM(I412)</f>
        <v>0</v>
      </c>
      <c r="J411" s="43" t="n">
        <f aca="false">SUM(J412)</f>
        <v>0</v>
      </c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</row>
    <row r="412" s="33" customFormat="true" ht="40.5" hidden="false" customHeight="true" outlineLevel="0" collapsed="false">
      <c r="C412" s="44" t="s">
        <v>24</v>
      </c>
      <c r="D412" s="45" t="s">
        <v>401</v>
      </c>
      <c r="E412" s="42" t="s">
        <v>25</v>
      </c>
      <c r="F412" s="43"/>
      <c r="G412" s="43"/>
      <c r="H412" s="43" t="n">
        <v>546986</v>
      </c>
      <c r="I412" s="43" t="n">
        <v>0</v>
      </c>
      <c r="J412" s="43" t="n">
        <v>0</v>
      </c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</row>
    <row r="413" s="33" customFormat="true" ht="63" hidden="false" customHeight="false" outlineLevel="0" collapsed="false">
      <c r="C413" s="107" t="s">
        <v>402</v>
      </c>
      <c r="D413" s="35" t="s">
        <v>403</v>
      </c>
      <c r="E413" s="42"/>
      <c r="F413" s="43"/>
      <c r="G413" s="43"/>
      <c r="H413" s="31" t="n">
        <f aca="false">H414+H419</f>
        <v>500000</v>
      </c>
      <c r="I413" s="31" t="n">
        <f aca="false">I414+I419</f>
        <v>0</v>
      </c>
      <c r="J413" s="31" t="n">
        <f aca="false">J414+J419</f>
        <v>500000</v>
      </c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</row>
    <row r="414" s="33" customFormat="true" ht="110.25" hidden="false" customHeight="false" outlineLevel="0" collapsed="false">
      <c r="C414" s="100" t="s">
        <v>404</v>
      </c>
      <c r="D414" s="38" t="s">
        <v>405</v>
      </c>
      <c r="E414" s="39"/>
      <c r="F414" s="40"/>
      <c r="G414" s="40"/>
      <c r="H414" s="40" t="n">
        <f aca="false">H415</f>
        <v>10000</v>
      </c>
      <c r="I414" s="40" t="n">
        <f aca="false">I415</f>
        <v>0</v>
      </c>
      <c r="J414" s="40" t="n">
        <f aca="false">J415</f>
        <v>10000</v>
      </c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</row>
    <row r="415" s="33" customFormat="true" ht="63" hidden="false" customHeight="false" outlineLevel="0" collapsed="false">
      <c r="C415" s="108" t="s">
        <v>406</v>
      </c>
      <c r="D415" s="45" t="s">
        <v>407</v>
      </c>
      <c r="E415" s="42"/>
      <c r="F415" s="43"/>
      <c r="G415" s="43"/>
      <c r="H415" s="43" t="n">
        <f aca="false">H416</f>
        <v>10000</v>
      </c>
      <c r="I415" s="43" t="n">
        <f aca="false">I416</f>
        <v>0</v>
      </c>
      <c r="J415" s="43" t="n">
        <f aca="false">J416</f>
        <v>10000</v>
      </c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</row>
    <row r="416" s="33" customFormat="true" ht="47.25" hidden="false" customHeight="false" outlineLevel="0" collapsed="false">
      <c r="C416" s="75" t="s">
        <v>408</v>
      </c>
      <c r="D416" s="42" t="s">
        <v>409</v>
      </c>
      <c r="E416" s="30"/>
      <c r="F416" s="43"/>
      <c r="G416" s="43"/>
      <c r="H416" s="43" t="n">
        <f aca="false">H417</f>
        <v>10000</v>
      </c>
      <c r="I416" s="43" t="n">
        <f aca="false">I417</f>
        <v>0</v>
      </c>
      <c r="J416" s="43" t="n">
        <f aca="false">J417</f>
        <v>10000</v>
      </c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</row>
    <row r="417" s="33" customFormat="true" ht="30" hidden="false" customHeight="true" outlineLevel="0" collapsed="false">
      <c r="C417" s="44" t="s">
        <v>24</v>
      </c>
      <c r="D417" s="45" t="s">
        <v>409</v>
      </c>
      <c r="E417" s="42" t="s">
        <v>25</v>
      </c>
      <c r="F417" s="43"/>
      <c r="G417" s="43"/>
      <c r="H417" s="43" t="n">
        <v>10000</v>
      </c>
      <c r="I417" s="43" t="n">
        <v>0</v>
      </c>
      <c r="J417" s="43" t="n">
        <v>10000</v>
      </c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</row>
    <row r="418" s="33" customFormat="true" ht="106.5" hidden="false" customHeight="true" outlineLevel="0" collapsed="false">
      <c r="C418" s="37" t="s">
        <v>410</v>
      </c>
      <c r="D418" s="38" t="s">
        <v>411</v>
      </c>
      <c r="E418" s="39"/>
      <c r="F418" s="40"/>
      <c r="G418" s="40"/>
      <c r="H418" s="40" t="n">
        <f aca="false">H419</f>
        <v>490000</v>
      </c>
      <c r="I418" s="40" t="n">
        <f aca="false">I419</f>
        <v>0</v>
      </c>
      <c r="J418" s="40" t="n">
        <f aca="false">J419</f>
        <v>490000</v>
      </c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</row>
    <row r="419" s="33" customFormat="true" ht="45.75" hidden="false" customHeight="true" outlineLevel="0" collapsed="false">
      <c r="C419" s="44" t="s">
        <v>412</v>
      </c>
      <c r="D419" s="45" t="s">
        <v>413</v>
      </c>
      <c r="E419" s="30"/>
      <c r="F419" s="43"/>
      <c r="G419" s="43"/>
      <c r="H419" s="43" t="n">
        <f aca="false">H420</f>
        <v>490000</v>
      </c>
      <c r="I419" s="43" t="n">
        <f aca="false">I420</f>
        <v>0</v>
      </c>
      <c r="J419" s="43" t="n">
        <f aca="false">J420</f>
        <v>490000</v>
      </c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</row>
    <row r="420" s="33" customFormat="true" ht="57" hidden="false" customHeight="true" outlineLevel="0" collapsed="false">
      <c r="C420" s="47" t="s">
        <v>414</v>
      </c>
      <c r="D420" s="45" t="s">
        <v>415</v>
      </c>
      <c r="E420" s="42"/>
      <c r="F420" s="43"/>
      <c r="G420" s="43"/>
      <c r="H420" s="43" t="n">
        <f aca="false">H421</f>
        <v>490000</v>
      </c>
      <c r="I420" s="43" t="n">
        <f aca="false">I421</f>
        <v>0</v>
      </c>
      <c r="J420" s="43" t="n">
        <f aca="false">J421</f>
        <v>490000</v>
      </c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</row>
    <row r="421" s="33" customFormat="true" ht="31.5" hidden="false" customHeight="false" outlineLevel="0" collapsed="false">
      <c r="C421" s="44" t="s">
        <v>24</v>
      </c>
      <c r="D421" s="45" t="s">
        <v>415</v>
      </c>
      <c r="E421" s="42" t="s">
        <v>25</v>
      </c>
      <c r="F421" s="43"/>
      <c r="G421" s="43"/>
      <c r="H421" s="43" t="n">
        <v>490000</v>
      </c>
      <c r="I421" s="43" t="n">
        <v>0</v>
      </c>
      <c r="J421" s="43" t="n">
        <v>490000</v>
      </c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</row>
    <row r="422" s="33" customFormat="true" ht="47.25" hidden="false" customHeight="false" outlineLevel="0" collapsed="false">
      <c r="C422" s="71" t="s">
        <v>416</v>
      </c>
      <c r="D422" s="35" t="s">
        <v>417</v>
      </c>
      <c r="E422" s="42"/>
      <c r="F422" s="43"/>
      <c r="G422" s="43"/>
      <c r="H422" s="31" t="n">
        <f aca="false">H423+H433</f>
        <v>12164991</v>
      </c>
      <c r="I422" s="31" t="n">
        <f aca="false">I423+I433</f>
        <v>10224414</v>
      </c>
      <c r="J422" s="31" t="n">
        <f aca="false">J423+J433</f>
        <v>9757992</v>
      </c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</row>
    <row r="423" s="27" customFormat="true" ht="63" hidden="false" customHeight="false" outlineLevel="0" collapsed="false">
      <c r="C423" s="109" t="s">
        <v>418</v>
      </c>
      <c r="D423" s="39" t="s">
        <v>419</v>
      </c>
      <c r="E423" s="30"/>
      <c r="F423" s="43"/>
      <c r="G423" s="43"/>
      <c r="H423" s="40" t="n">
        <f aca="false">H424+H427+H430</f>
        <v>7773686</v>
      </c>
      <c r="I423" s="40" t="n">
        <f aca="false">I424+I427+I430</f>
        <v>6685370</v>
      </c>
      <c r="J423" s="40" t="n">
        <f aca="false">J424+J427+J430</f>
        <v>6218948</v>
      </c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</row>
    <row r="424" s="27" customFormat="true" ht="47.25" hidden="false" customHeight="false" outlineLevel="0" collapsed="false">
      <c r="C424" s="41" t="s">
        <v>420</v>
      </c>
      <c r="D424" s="45" t="s">
        <v>421</v>
      </c>
      <c r="E424" s="42"/>
      <c r="F424" s="43"/>
      <c r="G424" s="43"/>
      <c r="H424" s="43" t="n">
        <f aca="false">H425</f>
        <v>7773686</v>
      </c>
      <c r="I424" s="43" t="n">
        <f aca="false">I425</f>
        <v>6685370</v>
      </c>
      <c r="J424" s="43" t="n">
        <f aca="false">J425</f>
        <v>6218948</v>
      </c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</row>
    <row r="425" s="27" customFormat="true" ht="47.25" hidden="false" customHeight="false" outlineLevel="0" collapsed="false">
      <c r="C425" s="47" t="s">
        <v>422</v>
      </c>
      <c r="D425" s="42" t="s">
        <v>423</v>
      </c>
      <c r="E425" s="42"/>
      <c r="F425" s="43"/>
      <c r="G425" s="43"/>
      <c r="H425" s="43" t="n">
        <f aca="false">H426</f>
        <v>7773686</v>
      </c>
      <c r="I425" s="43" t="n">
        <f aca="false">I426</f>
        <v>6685370</v>
      </c>
      <c r="J425" s="43" t="n">
        <f aca="false">J426</f>
        <v>6218948</v>
      </c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</row>
    <row r="426" s="27" customFormat="true" ht="15" hidden="false" customHeight="true" outlineLevel="0" collapsed="false">
      <c r="C426" s="50" t="s">
        <v>424</v>
      </c>
      <c r="D426" s="45" t="s">
        <v>423</v>
      </c>
      <c r="E426" s="42" t="s">
        <v>425</v>
      </c>
      <c r="F426" s="43"/>
      <c r="G426" s="43"/>
      <c r="H426" s="43" t="n">
        <v>7773686</v>
      </c>
      <c r="I426" s="43" t="n">
        <v>6685370</v>
      </c>
      <c r="J426" s="43" t="n">
        <v>6218948</v>
      </c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</row>
    <row r="427" s="27" customFormat="true" ht="47.25" hidden="true" customHeight="false" outlineLevel="0" collapsed="false">
      <c r="C427" s="47" t="s">
        <v>426</v>
      </c>
      <c r="D427" s="42" t="s">
        <v>427</v>
      </c>
      <c r="E427" s="42"/>
      <c r="F427" s="43"/>
      <c r="G427" s="43"/>
      <c r="H427" s="43"/>
      <c r="I427" s="43"/>
      <c r="J427" s="43" t="n">
        <f aca="false">J428</f>
        <v>0</v>
      </c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</row>
    <row r="428" s="27" customFormat="true" ht="47.25" hidden="true" customHeight="false" outlineLevel="0" collapsed="false">
      <c r="C428" s="47" t="s">
        <v>428</v>
      </c>
      <c r="D428" s="42" t="s">
        <v>429</v>
      </c>
      <c r="E428" s="42"/>
      <c r="F428" s="43"/>
      <c r="G428" s="43"/>
      <c r="H428" s="43"/>
      <c r="I428" s="43"/>
      <c r="J428" s="43" t="n">
        <f aca="false">J429</f>
        <v>0</v>
      </c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</row>
    <row r="429" s="27" customFormat="true" ht="15.75" hidden="true" customHeight="false" outlineLevel="0" collapsed="false">
      <c r="C429" s="50" t="s">
        <v>424</v>
      </c>
      <c r="D429" s="45" t="s">
        <v>429</v>
      </c>
      <c r="E429" s="42" t="s">
        <v>425</v>
      </c>
      <c r="F429" s="43"/>
      <c r="G429" s="43"/>
      <c r="H429" s="43"/>
      <c r="I429" s="43"/>
      <c r="J429" s="43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</row>
    <row r="430" s="27" customFormat="true" ht="0.75" hidden="false" customHeight="true" outlineLevel="0" collapsed="false">
      <c r="C430" s="44" t="s">
        <v>430</v>
      </c>
      <c r="D430" s="45" t="s">
        <v>431</v>
      </c>
      <c r="E430" s="42"/>
      <c r="F430" s="43"/>
      <c r="G430" s="43"/>
      <c r="H430" s="43"/>
      <c r="I430" s="43"/>
      <c r="J430" s="43" t="n">
        <f aca="false">SUM(J431)</f>
        <v>0</v>
      </c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</row>
    <row r="431" s="27" customFormat="true" ht="54" hidden="true" customHeight="true" outlineLevel="0" collapsed="false">
      <c r="C431" s="44" t="s">
        <v>428</v>
      </c>
      <c r="D431" s="45" t="s">
        <v>432</v>
      </c>
      <c r="E431" s="42"/>
      <c r="F431" s="43"/>
      <c r="G431" s="43"/>
      <c r="H431" s="43"/>
      <c r="I431" s="43"/>
      <c r="J431" s="43" t="n">
        <f aca="false">SUM(J432)</f>
        <v>0</v>
      </c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</row>
    <row r="432" s="27" customFormat="true" ht="31.5" hidden="true" customHeight="true" outlineLevel="0" collapsed="false">
      <c r="C432" s="50" t="s">
        <v>424</v>
      </c>
      <c r="D432" s="45" t="s">
        <v>432</v>
      </c>
      <c r="E432" s="42" t="s">
        <v>425</v>
      </c>
      <c r="F432" s="43"/>
      <c r="G432" s="43"/>
      <c r="H432" s="43"/>
      <c r="I432" s="43"/>
      <c r="J432" s="43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</row>
    <row r="433" s="27" customFormat="true" ht="63" hidden="false" customHeight="false" outlineLevel="0" collapsed="false">
      <c r="C433" s="37" t="s">
        <v>433</v>
      </c>
      <c r="D433" s="38" t="s">
        <v>434</v>
      </c>
      <c r="E433" s="39"/>
      <c r="F433" s="40"/>
      <c r="G433" s="40"/>
      <c r="H433" s="40" t="n">
        <f aca="false">H434</f>
        <v>4391305</v>
      </c>
      <c r="I433" s="40" t="n">
        <f aca="false">I434</f>
        <v>3539044</v>
      </c>
      <c r="J433" s="40" t="n">
        <f aca="false">J434</f>
        <v>3539044</v>
      </c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</row>
    <row r="434" s="27" customFormat="true" ht="94.5" hidden="false" customHeight="false" outlineLevel="0" collapsed="false">
      <c r="C434" s="61" t="s">
        <v>435</v>
      </c>
      <c r="D434" s="45" t="s">
        <v>436</v>
      </c>
      <c r="E434" s="30"/>
      <c r="F434" s="43"/>
      <c r="G434" s="43"/>
      <c r="H434" s="43" t="n">
        <f aca="false">H435</f>
        <v>4391305</v>
      </c>
      <c r="I434" s="43" t="n">
        <f aca="false">I435</f>
        <v>3539044</v>
      </c>
      <c r="J434" s="43" t="n">
        <f aca="false">J435</f>
        <v>3539044</v>
      </c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</row>
    <row r="435" s="27" customFormat="true" ht="31.5" hidden="false" customHeight="false" outlineLevel="0" collapsed="false">
      <c r="C435" s="61" t="s">
        <v>70</v>
      </c>
      <c r="D435" s="45" t="s">
        <v>437</v>
      </c>
      <c r="E435" s="39"/>
      <c r="F435" s="43"/>
      <c r="G435" s="43"/>
      <c r="H435" s="43" t="n">
        <f aca="false">H436+H437</f>
        <v>4391305</v>
      </c>
      <c r="I435" s="43" t="n">
        <f aca="false">I436+I437</f>
        <v>3539044</v>
      </c>
      <c r="J435" s="43" t="n">
        <f aca="false">J436+J437</f>
        <v>3539044</v>
      </c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</row>
    <row r="436" s="110" customFormat="true" ht="63" hidden="false" customHeight="false" outlineLevel="0" collapsed="false">
      <c r="A436" s="27" t="e">
        <f aca="false">IF(#REF!=0,1,0)</f>
        <v>#REF!</v>
      </c>
      <c r="B436" s="110" t="e">
        <f aca="false">IF(F436=#REF!,"0","нет")</f>
        <v>#REF!</v>
      </c>
      <c r="C436" s="46" t="s">
        <v>34</v>
      </c>
      <c r="D436" s="45" t="s">
        <v>437</v>
      </c>
      <c r="E436" s="42" t="s">
        <v>49</v>
      </c>
      <c r="F436" s="111" t="e">
        <f aca="false">F447</f>
        <v>#REF!</v>
      </c>
      <c r="G436" s="111" t="e">
        <f aca="false">G447</f>
        <v>#REF!</v>
      </c>
      <c r="H436" s="112" t="n">
        <v>4261305</v>
      </c>
      <c r="I436" s="112" t="n">
        <v>3409044</v>
      </c>
      <c r="J436" s="112" t="n">
        <v>3409044</v>
      </c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  <c r="U436" s="113"/>
      <c r="V436" s="113"/>
      <c r="W436" s="113"/>
      <c r="X436" s="113"/>
      <c r="Y436" s="113"/>
      <c r="Z436" s="113"/>
      <c r="AA436" s="113"/>
      <c r="AB436" s="113"/>
      <c r="AC436" s="113"/>
      <c r="AD436" s="113"/>
      <c r="AE436" s="113"/>
      <c r="AF436" s="113"/>
      <c r="AG436" s="113"/>
      <c r="AH436" s="113"/>
      <c r="AI436" s="113"/>
      <c r="AJ436" s="113"/>
      <c r="AK436" s="113"/>
      <c r="AL436" s="113"/>
      <c r="AM436" s="113"/>
      <c r="AN436" s="113"/>
      <c r="AO436" s="113"/>
      <c r="AP436" s="113"/>
      <c r="AQ436" s="113"/>
      <c r="AR436" s="113"/>
      <c r="AS436" s="113"/>
      <c r="AT436" s="113"/>
      <c r="AU436" s="113"/>
      <c r="AV436" s="113"/>
      <c r="AW436" s="113"/>
      <c r="AX436" s="113"/>
      <c r="AY436" s="113"/>
      <c r="AZ436" s="113"/>
      <c r="BA436" s="113"/>
      <c r="BB436" s="113"/>
      <c r="BC436" s="113"/>
      <c r="BD436" s="113"/>
      <c r="BE436" s="113"/>
      <c r="BF436" s="113"/>
      <c r="BG436" s="113"/>
      <c r="BH436" s="113"/>
      <c r="BI436" s="113"/>
      <c r="BJ436" s="113"/>
      <c r="BK436" s="113"/>
      <c r="BL436" s="113"/>
      <c r="BM436" s="113"/>
      <c r="BN436" s="113"/>
      <c r="BO436" s="113"/>
      <c r="BP436" s="113"/>
      <c r="BQ436" s="113"/>
      <c r="BR436" s="113"/>
      <c r="BS436" s="113"/>
      <c r="BT436" s="113"/>
    </row>
    <row r="437" customFormat="false" ht="42.75" hidden="false" customHeight="true" outlineLevel="0" collapsed="false">
      <c r="A437" s="27"/>
      <c r="B437" s="27"/>
      <c r="C437" s="44" t="s">
        <v>24</v>
      </c>
      <c r="D437" s="45" t="s">
        <v>437</v>
      </c>
      <c r="E437" s="42" t="s">
        <v>25</v>
      </c>
      <c r="F437" s="114"/>
      <c r="G437" s="114"/>
      <c r="H437" s="115" t="n">
        <v>130000</v>
      </c>
      <c r="I437" s="115" t="n">
        <v>130000</v>
      </c>
      <c r="J437" s="115" t="n">
        <v>130000</v>
      </c>
      <c r="K437" s="76"/>
    </row>
    <row r="438" customFormat="false" ht="53.25" hidden="false" customHeight="true" outlineLevel="0" collapsed="false">
      <c r="A438" s="27"/>
      <c r="B438" s="27"/>
      <c r="C438" s="34" t="s">
        <v>438</v>
      </c>
      <c r="D438" s="35" t="s">
        <v>439</v>
      </c>
      <c r="E438" s="30"/>
      <c r="F438" s="116"/>
      <c r="G438" s="116"/>
      <c r="H438" s="31" t="n">
        <f aca="false">H439</f>
        <v>2000</v>
      </c>
      <c r="I438" s="31" t="n">
        <f aca="false">I439</f>
        <v>0</v>
      </c>
      <c r="J438" s="31" t="n">
        <f aca="false">J439</f>
        <v>0</v>
      </c>
    </row>
    <row r="439" customFormat="false" ht="63" hidden="false" customHeight="false" outlineLevel="0" collapsed="false">
      <c r="A439" s="27" t="e">
        <f aca="false">IF(#REF!=0,1,0)</f>
        <v>#REF!</v>
      </c>
      <c r="B439" s="27" t="e">
        <f aca="false">IF(F439=#REF!,"0","нет")</f>
        <v>#REF!</v>
      </c>
      <c r="C439" s="59" t="s">
        <v>440</v>
      </c>
      <c r="D439" s="38" t="s">
        <v>441</v>
      </c>
      <c r="E439" s="39"/>
      <c r="F439" s="40" t="e">
        <f aca="false">#REF!</f>
        <v>#REF!</v>
      </c>
      <c r="G439" s="40" t="e">
        <f aca="false">#REF!</f>
        <v>#REF!</v>
      </c>
      <c r="H439" s="40" t="n">
        <f aca="false">H440</f>
        <v>2000</v>
      </c>
      <c r="I439" s="40" t="n">
        <f aca="false">I440</f>
        <v>0</v>
      </c>
      <c r="J439" s="40" t="n">
        <f aca="false">J440</f>
        <v>0</v>
      </c>
    </row>
    <row r="440" customFormat="false" ht="78.75" hidden="false" customHeight="false" outlineLevel="0" collapsed="false">
      <c r="A440" s="27" t="e">
        <f aca="false">IF(#REF!=0,1,0)</f>
        <v>#REF!</v>
      </c>
      <c r="B440" s="27" t="e">
        <f aca="false">IF(F440=#REF!,"0","нет")</f>
        <v>#REF!</v>
      </c>
      <c r="C440" s="47" t="s">
        <v>442</v>
      </c>
      <c r="D440" s="45" t="s">
        <v>443</v>
      </c>
      <c r="E440" s="42"/>
      <c r="F440" s="43" t="e">
        <f aca="false">#REF!</f>
        <v>#REF!</v>
      </c>
      <c r="G440" s="43" t="e">
        <f aca="false">#REF!</f>
        <v>#REF!</v>
      </c>
      <c r="H440" s="43" t="n">
        <f aca="false">H441</f>
        <v>2000</v>
      </c>
      <c r="I440" s="43" t="n">
        <f aca="false">I441</f>
        <v>0</v>
      </c>
      <c r="J440" s="43" t="n">
        <f aca="false">J441</f>
        <v>0</v>
      </c>
    </row>
    <row r="441" s="117" customFormat="true" ht="47.25" hidden="false" customHeight="false" outlineLevel="0" collapsed="false">
      <c r="A441" s="27" t="e">
        <f aca="false">IF(#REF!=0,1,0)</f>
        <v>#REF!</v>
      </c>
      <c r="B441" s="110" t="e">
        <f aca="false">IF(F441=#REF!,"0","нет")</f>
        <v>#REF!</v>
      </c>
      <c r="C441" s="61" t="s">
        <v>444</v>
      </c>
      <c r="D441" s="45" t="s">
        <v>445</v>
      </c>
      <c r="E441" s="39"/>
      <c r="F441" s="43" t="e">
        <f aca="false">#REF!</f>
        <v>#REF!</v>
      </c>
      <c r="G441" s="43" t="e">
        <f aca="false">#REF!</f>
        <v>#REF!</v>
      </c>
      <c r="H441" s="43" t="n">
        <f aca="false">H442</f>
        <v>2000</v>
      </c>
      <c r="I441" s="43" t="n">
        <f aca="false">I442</f>
        <v>0</v>
      </c>
      <c r="J441" s="43" t="n">
        <f aca="false">J442</f>
        <v>0</v>
      </c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  <c r="AB441" s="86"/>
      <c r="AC441" s="86"/>
      <c r="AD441" s="86"/>
      <c r="AE441" s="86"/>
      <c r="AF441" s="86"/>
      <c r="AG441" s="86"/>
      <c r="AH441" s="86"/>
      <c r="AI441" s="86"/>
      <c r="AJ441" s="86"/>
      <c r="AK441" s="86"/>
      <c r="AL441" s="86"/>
      <c r="AM441" s="86"/>
      <c r="AN441" s="86"/>
      <c r="AO441" s="86"/>
      <c r="AP441" s="86"/>
      <c r="AQ441" s="86"/>
      <c r="AR441" s="86"/>
      <c r="AS441" s="86"/>
      <c r="AT441" s="86"/>
      <c r="AU441" s="86"/>
      <c r="AV441" s="86"/>
      <c r="AW441" s="86"/>
      <c r="AX441" s="86"/>
      <c r="AY441" s="86"/>
      <c r="AZ441" s="86"/>
      <c r="BA441" s="86"/>
      <c r="BB441" s="86"/>
      <c r="BC441" s="86"/>
      <c r="BD441" s="86"/>
      <c r="BE441" s="86"/>
      <c r="BF441" s="86"/>
      <c r="BG441" s="86"/>
      <c r="BH441" s="86"/>
      <c r="BI441" s="86"/>
      <c r="BJ441" s="86"/>
      <c r="BK441" s="86"/>
      <c r="BL441" s="86"/>
      <c r="BM441" s="86"/>
      <c r="BN441" s="86"/>
      <c r="BO441" s="86"/>
      <c r="BP441" s="86"/>
      <c r="BQ441" s="86"/>
      <c r="BR441" s="86"/>
      <c r="BS441" s="86"/>
      <c r="BT441" s="86"/>
    </row>
    <row r="442" customFormat="false" ht="31.5" hidden="false" customHeight="false" outlineLevel="0" collapsed="false">
      <c r="A442" s="27" t="e">
        <f aca="false">IF(#REF!=0,1,0)</f>
        <v>#REF!</v>
      </c>
      <c r="B442" s="27" t="e">
        <f aca="false">IF(F442=#REF!,"0","нет")</f>
        <v>#REF!</v>
      </c>
      <c r="C442" s="44" t="s">
        <v>24</v>
      </c>
      <c r="D442" s="45" t="s">
        <v>445</v>
      </c>
      <c r="E442" s="42" t="s">
        <v>25</v>
      </c>
      <c r="F442" s="43"/>
      <c r="G442" s="43"/>
      <c r="H442" s="43" t="n">
        <v>2000</v>
      </c>
      <c r="I442" s="43" t="n">
        <v>0</v>
      </c>
      <c r="J442" s="43" t="n">
        <v>0</v>
      </c>
    </row>
    <row r="443" customFormat="false" ht="31.5" hidden="false" customHeight="false" outlineLevel="0" collapsed="false">
      <c r="A443" s="27"/>
      <c r="B443" s="27"/>
      <c r="C443" s="34" t="s">
        <v>446</v>
      </c>
      <c r="D443" s="30" t="s">
        <v>447</v>
      </c>
      <c r="E443" s="30"/>
      <c r="F443" s="118"/>
      <c r="G443" s="118"/>
      <c r="H443" s="118" t="n">
        <f aca="false">H444+H448</f>
        <v>378100</v>
      </c>
      <c r="I443" s="118" t="n">
        <f aca="false">I444+I448</f>
        <v>348100</v>
      </c>
      <c r="J443" s="118" t="n">
        <f aca="false">J444+J448</f>
        <v>348100</v>
      </c>
    </row>
    <row r="444" customFormat="false" ht="63" hidden="false" customHeight="false" outlineLevel="0" collapsed="false">
      <c r="A444" s="27"/>
      <c r="B444" s="27"/>
      <c r="C444" s="37" t="s">
        <v>448</v>
      </c>
      <c r="D444" s="38" t="s">
        <v>449</v>
      </c>
      <c r="E444" s="39"/>
      <c r="F444" s="119"/>
      <c r="G444" s="119"/>
      <c r="H444" s="119" t="n">
        <f aca="false">H445</f>
        <v>30000</v>
      </c>
      <c r="I444" s="119" t="n">
        <f aca="false">I445</f>
        <v>0</v>
      </c>
      <c r="J444" s="119" t="n">
        <f aca="false">J445</f>
        <v>0</v>
      </c>
    </row>
    <row r="445" customFormat="false" ht="31.5" hidden="false" customHeight="false" outlineLevel="0" collapsed="false">
      <c r="A445" s="27"/>
      <c r="B445" s="27"/>
      <c r="C445" s="41" t="s">
        <v>450</v>
      </c>
      <c r="D445" s="45" t="s">
        <v>451</v>
      </c>
      <c r="E445" s="42"/>
      <c r="F445" s="120"/>
      <c r="G445" s="120"/>
      <c r="H445" s="120" t="n">
        <f aca="false">H446</f>
        <v>30000</v>
      </c>
      <c r="I445" s="120" t="n">
        <f aca="false">I446</f>
        <v>0</v>
      </c>
      <c r="J445" s="120" t="n">
        <f aca="false">J446</f>
        <v>0</v>
      </c>
    </row>
    <row r="446" customFormat="false" ht="36" hidden="false" customHeight="true" outlineLevel="0" collapsed="false">
      <c r="A446" s="27"/>
      <c r="B446" s="27"/>
      <c r="C446" s="44" t="s">
        <v>452</v>
      </c>
      <c r="D446" s="45" t="s">
        <v>453</v>
      </c>
      <c r="E446" s="42"/>
      <c r="F446" s="120"/>
      <c r="G446" s="120"/>
      <c r="H446" s="120" t="n">
        <f aca="false">H447</f>
        <v>30000</v>
      </c>
      <c r="I446" s="120" t="n">
        <f aca="false">I447</f>
        <v>0</v>
      </c>
      <c r="J446" s="120" t="n">
        <f aca="false">J447</f>
        <v>0</v>
      </c>
    </row>
    <row r="447" s="27" customFormat="true" ht="30.75" hidden="false" customHeight="true" outlineLevel="0" collapsed="false">
      <c r="A447" s="27" t="e">
        <f aca="false">IF(#REF!=0,1,0)</f>
        <v>#REF!</v>
      </c>
      <c r="B447" s="27" t="e">
        <f aca="false">IF(F447=#REF!,"0","нет")</f>
        <v>#REF!</v>
      </c>
      <c r="C447" s="44" t="s">
        <v>24</v>
      </c>
      <c r="D447" s="45" t="s">
        <v>453</v>
      </c>
      <c r="E447" s="42" t="s">
        <v>25</v>
      </c>
      <c r="F447" s="79" t="e">
        <f aca="false">F450</f>
        <v>#REF!</v>
      </c>
      <c r="G447" s="79" t="e">
        <f aca="false">G450</f>
        <v>#REF!</v>
      </c>
      <c r="H447" s="80" t="n">
        <v>30000</v>
      </c>
      <c r="I447" s="80" t="n">
        <v>0</v>
      </c>
      <c r="J447" s="80" t="n">
        <v>0</v>
      </c>
      <c r="K447" s="3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</row>
    <row r="448" s="27" customFormat="true" ht="47.25" hidden="false" customHeight="false" outlineLevel="0" collapsed="false">
      <c r="C448" s="37" t="s">
        <v>454</v>
      </c>
      <c r="D448" s="38" t="s">
        <v>455</v>
      </c>
      <c r="E448" s="39"/>
      <c r="F448" s="121"/>
      <c r="G448" s="121"/>
      <c r="H448" s="122" t="n">
        <f aca="false">H449</f>
        <v>348100</v>
      </c>
      <c r="I448" s="122" t="n">
        <f aca="false">I449</f>
        <v>348100</v>
      </c>
      <c r="J448" s="122" t="n">
        <f aca="false">J449</f>
        <v>348100</v>
      </c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</row>
    <row r="449" s="27" customFormat="true" ht="63" hidden="false" customHeight="false" outlineLevel="0" collapsed="false">
      <c r="C449" s="47" t="s">
        <v>456</v>
      </c>
      <c r="D449" s="42" t="s">
        <v>457</v>
      </c>
      <c r="E449" s="42"/>
      <c r="F449" s="79"/>
      <c r="G449" s="79"/>
      <c r="H449" s="80" t="n">
        <f aca="false">H450</f>
        <v>348100</v>
      </c>
      <c r="I449" s="80" t="n">
        <f aca="false">I450</f>
        <v>348100</v>
      </c>
      <c r="J449" s="80" t="n">
        <f aca="false">J450</f>
        <v>348100</v>
      </c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</row>
    <row r="450" s="27" customFormat="true" ht="27.75" hidden="false" customHeight="true" outlineLevel="0" collapsed="false">
      <c r="A450" s="27" t="e">
        <f aca="false">IF(#REF!=0,1,0)</f>
        <v>#REF!</v>
      </c>
      <c r="B450" s="27" t="e">
        <f aca="false">IF(F450=#REF!,"0","нет")</f>
        <v>#REF!</v>
      </c>
      <c r="C450" s="44" t="s">
        <v>458</v>
      </c>
      <c r="D450" s="42" t="s">
        <v>459</v>
      </c>
      <c r="E450" s="30"/>
      <c r="F450" s="112" t="e">
        <f aca="false">F453</f>
        <v>#REF!</v>
      </c>
      <c r="G450" s="112" t="e">
        <f aca="false">G453</f>
        <v>#REF!</v>
      </c>
      <c r="H450" s="80" t="n">
        <f aca="false">H451</f>
        <v>348100</v>
      </c>
      <c r="I450" s="80" t="n">
        <f aca="false">I451</f>
        <v>348100</v>
      </c>
      <c r="J450" s="80" t="n">
        <f aca="false">J451</f>
        <v>348100</v>
      </c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</row>
    <row r="451" customFormat="false" ht="63" hidden="false" customHeight="false" outlineLevel="0" collapsed="false">
      <c r="A451" s="27" t="e">
        <f aca="false">IF(#REF!=0,1,0)</f>
        <v>#REF!</v>
      </c>
      <c r="B451" s="27" t="e">
        <f aca="false">IF(F451=#REF!,"0","нет")</f>
        <v>#REF!</v>
      </c>
      <c r="C451" s="46" t="s">
        <v>34</v>
      </c>
      <c r="D451" s="42" t="s">
        <v>459</v>
      </c>
      <c r="E451" s="42" t="s">
        <v>49</v>
      </c>
      <c r="F451" s="112"/>
      <c r="G451" s="112"/>
      <c r="H451" s="80" t="n">
        <v>348100</v>
      </c>
      <c r="I451" s="80" t="n">
        <v>348100</v>
      </c>
      <c r="J451" s="80" t="n">
        <v>348100</v>
      </c>
    </row>
    <row r="452" customFormat="false" ht="63" hidden="false" customHeight="false" outlineLevel="0" collapsed="false">
      <c r="A452" s="27"/>
      <c r="B452" s="27"/>
      <c r="C452" s="34" t="s">
        <v>460</v>
      </c>
      <c r="D452" s="35" t="s">
        <v>461</v>
      </c>
      <c r="E452" s="42"/>
      <c r="F452" s="112"/>
      <c r="G452" s="112"/>
      <c r="H452" s="123" t="n">
        <f aca="false">H453</f>
        <v>1127917</v>
      </c>
      <c r="I452" s="123" t="n">
        <f aca="false">I453</f>
        <v>1103734</v>
      </c>
      <c r="J452" s="123" t="n">
        <f aca="false">J453</f>
        <v>1133734</v>
      </c>
    </row>
    <row r="453" customFormat="false" ht="78.75" hidden="false" customHeight="false" outlineLevel="0" collapsed="false">
      <c r="A453" s="27"/>
      <c r="B453" s="27"/>
      <c r="C453" s="59" t="s">
        <v>462</v>
      </c>
      <c r="D453" s="39" t="s">
        <v>463</v>
      </c>
      <c r="E453" s="39"/>
      <c r="F453" s="40" t="e">
        <f aca="false">#REF!</f>
        <v>#REF!</v>
      </c>
      <c r="G453" s="40" t="e">
        <f aca="false">#REF!</f>
        <v>#REF!</v>
      </c>
      <c r="H453" s="40" t="n">
        <f aca="false">H454</f>
        <v>1127917</v>
      </c>
      <c r="I453" s="40" t="n">
        <f aca="false">I454</f>
        <v>1103734</v>
      </c>
      <c r="J453" s="40" t="n">
        <f aca="false">J454</f>
        <v>1133734</v>
      </c>
    </row>
    <row r="454" customFormat="false" ht="78.75" hidden="false" customHeight="false" outlineLevel="0" collapsed="false">
      <c r="A454" s="27"/>
      <c r="B454" s="27"/>
      <c r="C454" s="44" t="s">
        <v>464</v>
      </c>
      <c r="D454" s="45" t="s">
        <v>465</v>
      </c>
      <c r="E454" s="42"/>
      <c r="F454" s="115" t="e">
        <f aca="false">SUM(F455)+#REF!+#REF!</f>
        <v>#REF!</v>
      </c>
      <c r="G454" s="115" t="e">
        <f aca="false">SUM(G455)+#REF!+#REF!</f>
        <v>#REF!</v>
      </c>
      <c r="H454" s="43" t="n">
        <f aca="false">H455+H457</f>
        <v>1127917</v>
      </c>
      <c r="I454" s="43" t="n">
        <f aca="false">I455+I457</f>
        <v>1103734</v>
      </c>
      <c r="J454" s="43" t="n">
        <f aca="false">J455+J457</f>
        <v>1133734</v>
      </c>
    </row>
    <row r="455" customFormat="false" ht="45.75" hidden="false" customHeight="true" outlineLevel="0" collapsed="false">
      <c r="A455" s="27"/>
      <c r="B455" s="27"/>
      <c r="C455" s="101" t="s">
        <v>466</v>
      </c>
      <c r="D455" s="124" t="s">
        <v>467</v>
      </c>
      <c r="E455" s="30"/>
      <c r="F455" s="115" t="n">
        <f aca="false">SUM(F466,)</f>
        <v>0</v>
      </c>
      <c r="G455" s="115" t="n">
        <f aca="false">SUM(G466,)</f>
        <v>0</v>
      </c>
      <c r="H455" s="43" t="n">
        <f aca="false">H456</f>
        <v>807000</v>
      </c>
      <c r="I455" s="43" t="n">
        <f aca="false">I456</f>
        <v>847000</v>
      </c>
      <c r="J455" s="43" t="n">
        <f aca="false">J456</f>
        <v>877000</v>
      </c>
    </row>
    <row r="456" customFormat="false" ht="63" hidden="false" customHeight="false" outlineLevel="0" collapsed="false">
      <c r="A456" s="27"/>
      <c r="B456" s="27"/>
      <c r="C456" s="46" t="s">
        <v>34</v>
      </c>
      <c r="D456" s="45" t="s">
        <v>467</v>
      </c>
      <c r="E456" s="42" t="s">
        <v>49</v>
      </c>
      <c r="F456" s="115"/>
      <c r="G456" s="115"/>
      <c r="H456" s="43" t="n">
        <v>807000</v>
      </c>
      <c r="I456" s="43" t="n">
        <v>847000</v>
      </c>
      <c r="J456" s="43" t="n">
        <v>877000</v>
      </c>
    </row>
    <row r="457" customFormat="false" ht="31.5" hidden="false" customHeight="false" outlineLevel="0" collapsed="false">
      <c r="A457" s="27"/>
      <c r="B457" s="27"/>
      <c r="C457" s="61" t="s">
        <v>70</v>
      </c>
      <c r="D457" s="45" t="s">
        <v>468</v>
      </c>
      <c r="E457" s="42"/>
      <c r="F457" s="115"/>
      <c r="G457" s="115"/>
      <c r="H457" s="43" t="n">
        <f aca="false">SUM(H458)</f>
        <v>320917</v>
      </c>
      <c r="I457" s="43" t="n">
        <f aca="false">SUM(I458)</f>
        <v>256734</v>
      </c>
      <c r="J457" s="43" t="n">
        <f aca="false">SUM(J458)</f>
        <v>256734</v>
      </c>
    </row>
    <row r="458" customFormat="false" ht="63" hidden="false" customHeight="false" outlineLevel="0" collapsed="false">
      <c r="A458" s="27"/>
      <c r="B458" s="27"/>
      <c r="C458" s="46" t="s">
        <v>34</v>
      </c>
      <c r="D458" s="45" t="s">
        <v>468</v>
      </c>
      <c r="E458" s="42" t="s">
        <v>49</v>
      </c>
      <c r="F458" s="115"/>
      <c r="G458" s="115"/>
      <c r="H458" s="115" t="n">
        <v>320917</v>
      </c>
      <c r="I458" s="115" t="n">
        <v>256734</v>
      </c>
      <c r="J458" s="115" t="n">
        <v>256734</v>
      </c>
    </row>
    <row r="459" customFormat="false" ht="31.5" hidden="false" customHeight="false" outlineLevel="0" collapsed="false">
      <c r="A459" s="27"/>
      <c r="B459" s="27"/>
      <c r="C459" s="34" t="s">
        <v>469</v>
      </c>
      <c r="D459" s="35" t="s">
        <v>470</v>
      </c>
      <c r="E459" s="42"/>
      <c r="F459" s="115"/>
      <c r="G459" s="115"/>
      <c r="H459" s="31" t="n">
        <f aca="false">H460</f>
        <v>250000</v>
      </c>
      <c r="I459" s="31" t="n">
        <f aca="false">I460</f>
        <v>0</v>
      </c>
      <c r="J459" s="31" t="n">
        <f aca="false">J460</f>
        <v>250000</v>
      </c>
      <c r="K459" s="76"/>
      <c r="L459" s="76"/>
      <c r="M459" s="76"/>
    </row>
    <row r="460" customFormat="false" ht="47.25" hidden="false" customHeight="false" outlineLevel="0" collapsed="false">
      <c r="A460" s="27"/>
      <c r="B460" s="27"/>
      <c r="C460" s="59" t="s">
        <v>471</v>
      </c>
      <c r="D460" s="38" t="s">
        <v>472</v>
      </c>
      <c r="E460" s="39"/>
      <c r="F460" s="116"/>
      <c r="G460" s="116"/>
      <c r="H460" s="40" t="n">
        <f aca="false">H461</f>
        <v>250000</v>
      </c>
      <c r="I460" s="40" t="n">
        <f aca="false">I461</f>
        <v>0</v>
      </c>
      <c r="J460" s="40" t="n">
        <f aca="false">J461</f>
        <v>250000</v>
      </c>
    </row>
    <row r="461" customFormat="false" ht="31.5" hidden="false" customHeight="false" outlineLevel="0" collapsed="false">
      <c r="A461" s="27"/>
      <c r="B461" s="27"/>
      <c r="C461" s="47" t="s">
        <v>473</v>
      </c>
      <c r="D461" s="45" t="s">
        <v>474</v>
      </c>
      <c r="E461" s="42"/>
      <c r="F461" s="115"/>
      <c r="G461" s="115"/>
      <c r="H461" s="43" t="n">
        <f aca="false">H462</f>
        <v>250000</v>
      </c>
      <c r="I461" s="43" t="n">
        <f aca="false">I462</f>
        <v>0</v>
      </c>
      <c r="J461" s="43" t="n">
        <f aca="false">J462</f>
        <v>250000</v>
      </c>
    </row>
    <row r="462" customFormat="false" ht="45" hidden="false" customHeight="true" outlineLevel="0" collapsed="false">
      <c r="A462" s="27"/>
      <c r="B462" s="27"/>
      <c r="C462" s="44" t="s">
        <v>475</v>
      </c>
      <c r="D462" s="45" t="s">
        <v>476</v>
      </c>
      <c r="E462" s="42"/>
      <c r="F462" s="115"/>
      <c r="G462" s="115"/>
      <c r="H462" s="43" t="n">
        <f aca="false">H463</f>
        <v>250000</v>
      </c>
      <c r="I462" s="43" t="n">
        <f aca="false">I463</f>
        <v>0</v>
      </c>
      <c r="J462" s="43" t="n">
        <f aca="false">J463</f>
        <v>250000</v>
      </c>
    </row>
    <row r="463" customFormat="false" ht="31.5" hidden="false" customHeight="false" outlineLevel="0" collapsed="false">
      <c r="A463" s="27"/>
      <c r="B463" s="27"/>
      <c r="C463" s="44" t="s">
        <v>24</v>
      </c>
      <c r="D463" s="45" t="s">
        <v>476</v>
      </c>
      <c r="E463" s="42" t="s">
        <v>25</v>
      </c>
      <c r="F463" s="115"/>
      <c r="G463" s="115"/>
      <c r="H463" s="43" t="n">
        <v>250000</v>
      </c>
      <c r="I463" s="43" t="n">
        <v>0</v>
      </c>
      <c r="J463" s="43" t="n">
        <v>250000</v>
      </c>
    </row>
    <row r="464" customFormat="false" ht="47.25" hidden="false" customHeight="false" outlineLevel="0" collapsed="false">
      <c r="A464" s="27"/>
      <c r="B464" s="27"/>
      <c r="C464" s="34" t="s">
        <v>477</v>
      </c>
      <c r="D464" s="30" t="s">
        <v>478</v>
      </c>
      <c r="E464" s="30"/>
      <c r="F464" s="115"/>
      <c r="G464" s="115"/>
      <c r="H464" s="31" t="n">
        <f aca="false">H465</f>
        <v>3000</v>
      </c>
      <c r="I464" s="31" t="n">
        <f aca="false">I465</f>
        <v>0</v>
      </c>
      <c r="J464" s="31" t="n">
        <f aca="false">J465</f>
        <v>0</v>
      </c>
    </row>
    <row r="465" customFormat="false" ht="31.5" hidden="false" customHeight="false" outlineLevel="0" collapsed="false">
      <c r="A465" s="27"/>
      <c r="B465" s="27"/>
      <c r="C465" s="37" t="s">
        <v>479</v>
      </c>
      <c r="D465" s="30" t="s">
        <v>480</v>
      </c>
      <c r="E465" s="39"/>
      <c r="F465" s="115"/>
      <c r="G465" s="115"/>
      <c r="H465" s="40" t="n">
        <f aca="false">H466</f>
        <v>3000</v>
      </c>
      <c r="I465" s="40" t="n">
        <f aca="false">I466</f>
        <v>0</v>
      </c>
      <c r="J465" s="40" t="n">
        <f aca="false">J466</f>
        <v>0</v>
      </c>
    </row>
    <row r="466" customFormat="false" ht="31.5" hidden="false" customHeight="false" outlineLevel="0" collapsed="false">
      <c r="A466" s="27"/>
      <c r="B466" s="27"/>
      <c r="C466" s="44" t="s">
        <v>481</v>
      </c>
      <c r="D466" s="42" t="s">
        <v>482</v>
      </c>
      <c r="E466" s="42"/>
      <c r="F466" s="115"/>
      <c r="G466" s="115"/>
      <c r="H466" s="43" t="n">
        <f aca="false">H467</f>
        <v>3000</v>
      </c>
      <c r="I466" s="43" t="n">
        <f aca="false">I467</f>
        <v>0</v>
      </c>
      <c r="J466" s="43" t="n">
        <f aca="false">J467</f>
        <v>0</v>
      </c>
    </row>
    <row r="467" customFormat="false" ht="35.25" hidden="false" customHeight="true" outlineLevel="0" collapsed="false">
      <c r="A467" s="27"/>
      <c r="B467" s="27"/>
      <c r="C467" s="47" t="s">
        <v>483</v>
      </c>
      <c r="D467" s="42" t="s">
        <v>484</v>
      </c>
      <c r="E467" s="42"/>
      <c r="F467" s="115"/>
      <c r="G467" s="115"/>
      <c r="H467" s="43" t="n">
        <f aca="false">H468</f>
        <v>3000</v>
      </c>
      <c r="I467" s="43" t="n">
        <f aca="false">I468</f>
        <v>0</v>
      </c>
      <c r="J467" s="43" t="n">
        <f aca="false">J468</f>
        <v>0</v>
      </c>
    </row>
    <row r="468" customFormat="false" ht="31.5" hidden="false" customHeight="false" outlineLevel="0" collapsed="false">
      <c r="A468" s="27"/>
      <c r="B468" s="27"/>
      <c r="C468" s="47" t="s">
        <v>24</v>
      </c>
      <c r="D468" s="42" t="s">
        <v>484</v>
      </c>
      <c r="E468" s="42" t="s">
        <v>25</v>
      </c>
      <c r="F468" s="115"/>
      <c r="G468" s="115"/>
      <c r="H468" s="43" t="n">
        <v>3000</v>
      </c>
      <c r="I468" s="43" t="n">
        <v>0</v>
      </c>
      <c r="J468" s="43" t="n">
        <v>0</v>
      </c>
    </row>
    <row r="469" customFormat="false" ht="47.25" hidden="false" customHeight="false" outlineLevel="0" collapsed="false">
      <c r="A469" s="27"/>
      <c r="B469" s="27"/>
      <c r="C469" s="71" t="s">
        <v>485</v>
      </c>
      <c r="D469" s="35" t="s">
        <v>486</v>
      </c>
      <c r="E469" s="30"/>
      <c r="F469" s="125"/>
      <c r="G469" s="125"/>
      <c r="H469" s="31" t="n">
        <f aca="false">H470</f>
        <v>592000</v>
      </c>
      <c r="I469" s="31" t="n">
        <f aca="false">I470</f>
        <v>0</v>
      </c>
      <c r="J469" s="31" t="n">
        <f aca="false">J470</f>
        <v>592000</v>
      </c>
    </row>
    <row r="470" customFormat="false" ht="47.25" hidden="false" customHeight="false" outlineLevel="0" collapsed="false">
      <c r="A470" s="27"/>
      <c r="B470" s="27"/>
      <c r="C470" s="71" t="s">
        <v>487</v>
      </c>
      <c r="D470" s="45" t="s">
        <v>488</v>
      </c>
      <c r="E470" s="42"/>
      <c r="F470" s="115"/>
      <c r="G470" s="115"/>
      <c r="H470" s="43" t="n">
        <f aca="false">H471</f>
        <v>592000</v>
      </c>
      <c r="I470" s="43" t="n">
        <f aca="false">I471</f>
        <v>0</v>
      </c>
      <c r="J470" s="43" t="n">
        <f aca="false">J471</f>
        <v>592000</v>
      </c>
    </row>
    <row r="471" customFormat="false" ht="31.5" hidden="false" customHeight="false" outlineLevel="0" collapsed="false">
      <c r="A471" s="27"/>
      <c r="B471" s="27"/>
      <c r="C471" s="71" t="s">
        <v>489</v>
      </c>
      <c r="D471" s="45" t="s">
        <v>490</v>
      </c>
      <c r="E471" s="42"/>
      <c r="F471" s="115"/>
      <c r="G471" s="115"/>
      <c r="H471" s="43" t="n">
        <f aca="false">H472</f>
        <v>592000</v>
      </c>
      <c r="I471" s="43" t="n">
        <f aca="false">I472</f>
        <v>0</v>
      </c>
      <c r="J471" s="43" t="n">
        <f aca="false">J472</f>
        <v>592000</v>
      </c>
    </row>
    <row r="472" customFormat="false" ht="15.75" hidden="false" customHeight="false" outlineLevel="0" collapsed="false">
      <c r="A472" s="27"/>
      <c r="B472" s="27"/>
      <c r="C472" s="47" t="s">
        <v>491</v>
      </c>
      <c r="D472" s="45" t="s">
        <v>492</v>
      </c>
      <c r="E472" s="42"/>
      <c r="F472" s="115"/>
      <c r="G472" s="115"/>
      <c r="H472" s="43" t="n">
        <f aca="false">H473</f>
        <v>592000</v>
      </c>
      <c r="I472" s="43" t="n">
        <f aca="false">I473</f>
        <v>0</v>
      </c>
      <c r="J472" s="43" t="n">
        <f aca="false">J473</f>
        <v>592000</v>
      </c>
    </row>
    <row r="473" customFormat="false" ht="31.5" hidden="false" customHeight="false" outlineLevel="0" collapsed="false">
      <c r="A473" s="27"/>
      <c r="B473" s="27"/>
      <c r="C473" s="47" t="s">
        <v>24</v>
      </c>
      <c r="D473" s="45" t="s">
        <v>492</v>
      </c>
      <c r="E473" s="42" t="s">
        <v>25</v>
      </c>
      <c r="F473" s="115"/>
      <c r="G473" s="115"/>
      <c r="H473" s="43" t="n">
        <v>592000</v>
      </c>
      <c r="I473" s="43" t="n">
        <v>0</v>
      </c>
      <c r="J473" s="43" t="n">
        <v>592000</v>
      </c>
    </row>
    <row r="474" customFormat="false" ht="78.75" hidden="false" customHeight="false" outlineLevel="0" collapsed="false">
      <c r="A474" s="27"/>
      <c r="B474" s="27"/>
      <c r="C474" s="71" t="s">
        <v>493</v>
      </c>
      <c r="D474" s="30" t="s">
        <v>494</v>
      </c>
      <c r="E474" s="42"/>
      <c r="F474" s="115"/>
      <c r="G474" s="115"/>
      <c r="H474" s="31" t="n">
        <f aca="false">H475</f>
        <v>17730667</v>
      </c>
      <c r="I474" s="31" t="n">
        <f aca="false">I475</f>
        <v>13836301</v>
      </c>
      <c r="J474" s="31" t="n">
        <f aca="false">J475</f>
        <v>13836301</v>
      </c>
    </row>
    <row r="475" customFormat="false" ht="78.75" hidden="false" customHeight="false" outlineLevel="0" collapsed="false">
      <c r="A475" s="27"/>
      <c r="B475" s="27"/>
      <c r="C475" s="59" t="s">
        <v>495</v>
      </c>
      <c r="D475" s="30" t="s">
        <v>496</v>
      </c>
      <c r="E475" s="42"/>
      <c r="F475" s="115"/>
      <c r="G475" s="115"/>
      <c r="H475" s="31" t="n">
        <f aca="false">H476</f>
        <v>17730667</v>
      </c>
      <c r="I475" s="31" t="n">
        <f aca="false">I476</f>
        <v>13836301</v>
      </c>
      <c r="J475" s="31" t="n">
        <f aca="false">J476</f>
        <v>13836301</v>
      </c>
    </row>
    <row r="476" customFormat="false" ht="47.25" hidden="false" customHeight="false" outlineLevel="0" collapsed="false">
      <c r="A476" s="27"/>
      <c r="B476" s="27"/>
      <c r="C476" s="47" t="s">
        <v>497</v>
      </c>
      <c r="D476" s="42" t="s">
        <v>498</v>
      </c>
      <c r="E476" s="42"/>
      <c r="F476" s="115"/>
      <c r="G476" s="115"/>
      <c r="H476" s="43" t="n">
        <f aca="false">H477+H481</f>
        <v>17730667</v>
      </c>
      <c r="I476" s="43" t="n">
        <f aca="false">I477+I481</f>
        <v>13836301</v>
      </c>
      <c r="J476" s="43" t="n">
        <f aca="false">J477+J481</f>
        <v>13836301</v>
      </c>
    </row>
    <row r="477" customFormat="false" ht="31.5" hidden="false" customHeight="false" outlineLevel="0" collapsed="false">
      <c r="A477" s="27"/>
      <c r="B477" s="27"/>
      <c r="C477" s="44" t="s">
        <v>22</v>
      </c>
      <c r="D477" s="42" t="s">
        <v>499</v>
      </c>
      <c r="E477" s="42"/>
      <c r="F477" s="115"/>
      <c r="G477" s="115"/>
      <c r="H477" s="43" t="n">
        <f aca="false">H478+H479+H480</f>
        <v>17715667</v>
      </c>
      <c r="I477" s="43" t="n">
        <f aca="false">I478+I479+I480</f>
        <v>13836301</v>
      </c>
      <c r="J477" s="43" t="n">
        <f aca="false">J478+J479+J480</f>
        <v>13836301</v>
      </c>
    </row>
    <row r="478" customFormat="false" ht="63" hidden="false" customHeight="false" outlineLevel="0" collapsed="false">
      <c r="A478" s="27"/>
      <c r="B478" s="27"/>
      <c r="C478" s="47" t="s">
        <v>34</v>
      </c>
      <c r="D478" s="42" t="s">
        <v>499</v>
      </c>
      <c r="E478" s="42" t="s">
        <v>49</v>
      </c>
      <c r="F478" s="115"/>
      <c r="G478" s="115"/>
      <c r="H478" s="43" t="n">
        <v>11753451</v>
      </c>
      <c r="I478" s="43" t="n">
        <v>9402761</v>
      </c>
      <c r="J478" s="43" t="n">
        <v>9402761</v>
      </c>
    </row>
    <row r="479" customFormat="false" ht="31.5" hidden="false" customHeight="false" outlineLevel="0" collapsed="false">
      <c r="A479" s="27"/>
      <c r="B479" s="27"/>
      <c r="C479" s="46" t="s">
        <v>24</v>
      </c>
      <c r="D479" s="42" t="s">
        <v>499</v>
      </c>
      <c r="E479" s="42" t="s">
        <v>25</v>
      </c>
      <c r="F479" s="115"/>
      <c r="G479" s="115"/>
      <c r="H479" s="43" t="n">
        <v>5809813</v>
      </c>
      <c r="I479" s="43" t="n">
        <v>4291137</v>
      </c>
      <c r="J479" s="43" t="n">
        <v>4291137</v>
      </c>
    </row>
    <row r="480" customFormat="false" ht="15.75" hidden="false" customHeight="false" outlineLevel="0" collapsed="false">
      <c r="A480" s="27"/>
      <c r="B480" s="27"/>
      <c r="C480" s="46" t="s">
        <v>26</v>
      </c>
      <c r="D480" s="42" t="s">
        <v>499</v>
      </c>
      <c r="E480" s="42" t="s">
        <v>27</v>
      </c>
      <c r="F480" s="115"/>
      <c r="G480" s="115"/>
      <c r="H480" s="43" t="n">
        <v>152403</v>
      </c>
      <c r="I480" s="43" t="n">
        <v>142403</v>
      </c>
      <c r="J480" s="43" t="n">
        <v>142403</v>
      </c>
    </row>
    <row r="481" customFormat="false" ht="47.25" hidden="false" customHeight="false" outlineLevel="0" collapsed="false">
      <c r="A481" s="27"/>
      <c r="B481" s="27"/>
      <c r="C481" s="47" t="s">
        <v>30</v>
      </c>
      <c r="D481" s="42" t="s">
        <v>500</v>
      </c>
      <c r="E481" s="42"/>
      <c r="F481" s="115"/>
      <c r="G481" s="115"/>
      <c r="H481" s="43" t="n">
        <f aca="false">H482</f>
        <v>15000</v>
      </c>
      <c r="I481" s="43" t="n">
        <f aca="false">I482</f>
        <v>0</v>
      </c>
      <c r="J481" s="43" t="n">
        <f aca="false">J482</f>
        <v>0</v>
      </c>
    </row>
    <row r="482" customFormat="false" ht="31.5" hidden="false" customHeight="false" outlineLevel="0" collapsed="false">
      <c r="A482" s="27"/>
      <c r="B482" s="27"/>
      <c r="C482" s="46" t="s">
        <v>24</v>
      </c>
      <c r="D482" s="42" t="s">
        <v>500</v>
      </c>
      <c r="E482" s="42" t="s">
        <v>25</v>
      </c>
      <c r="F482" s="115"/>
      <c r="G482" s="115"/>
      <c r="H482" s="43" t="n">
        <v>15000</v>
      </c>
      <c r="I482" s="43" t="n">
        <v>0</v>
      </c>
      <c r="J482" s="43" t="n">
        <v>0</v>
      </c>
    </row>
    <row r="483" customFormat="false" ht="31.5" hidden="false" customHeight="false" outlineLevel="0" collapsed="false">
      <c r="A483" s="27"/>
      <c r="B483" s="27"/>
      <c r="C483" s="34" t="s">
        <v>501</v>
      </c>
      <c r="D483" s="35" t="s">
        <v>502</v>
      </c>
      <c r="E483" s="30"/>
      <c r="F483" s="125"/>
      <c r="G483" s="125"/>
      <c r="H483" s="31" t="n">
        <f aca="false">H484</f>
        <v>2218437</v>
      </c>
      <c r="I483" s="31" t="n">
        <f aca="false">I484</f>
        <v>1774750</v>
      </c>
      <c r="J483" s="31" t="n">
        <f aca="false">J484</f>
        <v>1774750</v>
      </c>
    </row>
    <row r="484" customFormat="false" ht="15.75" hidden="false" customHeight="false" outlineLevel="0" collapsed="false">
      <c r="A484" s="27"/>
      <c r="B484" s="27"/>
      <c r="C484" s="50" t="s">
        <v>503</v>
      </c>
      <c r="D484" s="45" t="s">
        <v>504</v>
      </c>
      <c r="E484" s="42"/>
      <c r="F484" s="115"/>
      <c r="G484" s="115"/>
      <c r="H484" s="43" t="n">
        <f aca="false">H485</f>
        <v>2218437</v>
      </c>
      <c r="I484" s="43" t="n">
        <f aca="false">I485</f>
        <v>1774750</v>
      </c>
      <c r="J484" s="43" t="n">
        <f aca="false">J485</f>
        <v>1774750</v>
      </c>
    </row>
    <row r="485" customFormat="false" ht="31.5" hidden="false" customHeight="false" outlineLevel="0" collapsed="false">
      <c r="A485" s="27"/>
      <c r="B485" s="27"/>
      <c r="C485" s="44" t="s">
        <v>70</v>
      </c>
      <c r="D485" s="45" t="s">
        <v>505</v>
      </c>
      <c r="E485" s="42"/>
      <c r="F485" s="115"/>
      <c r="G485" s="115"/>
      <c r="H485" s="43" t="n">
        <f aca="false">H486</f>
        <v>2218437</v>
      </c>
      <c r="I485" s="43" t="n">
        <f aca="false">I486</f>
        <v>1774750</v>
      </c>
      <c r="J485" s="43" t="n">
        <f aca="false">J486</f>
        <v>1774750</v>
      </c>
    </row>
    <row r="486" customFormat="false" ht="63" hidden="false" customHeight="false" outlineLevel="0" collapsed="false">
      <c r="A486" s="27"/>
      <c r="B486" s="27"/>
      <c r="C486" s="46" t="s">
        <v>34</v>
      </c>
      <c r="D486" s="45" t="s">
        <v>505</v>
      </c>
      <c r="E486" s="42" t="s">
        <v>49</v>
      </c>
      <c r="F486" s="115"/>
      <c r="G486" s="115"/>
      <c r="H486" s="43" t="n">
        <v>2218437</v>
      </c>
      <c r="I486" s="43" t="n">
        <v>1774750</v>
      </c>
      <c r="J486" s="43" t="n">
        <v>1774750</v>
      </c>
    </row>
    <row r="487" customFormat="false" ht="15.75" hidden="false" customHeight="false" outlineLevel="0" collapsed="false">
      <c r="A487" s="27"/>
      <c r="B487" s="27"/>
      <c r="C487" s="126" t="s">
        <v>506</v>
      </c>
      <c r="D487" s="35" t="s">
        <v>507</v>
      </c>
      <c r="E487" s="39"/>
      <c r="F487" s="125"/>
      <c r="G487" s="125"/>
      <c r="H487" s="31" t="n">
        <f aca="false">H488+H491</f>
        <v>1826764</v>
      </c>
      <c r="I487" s="31" t="n">
        <f aca="false">I488+I491</f>
        <v>166358</v>
      </c>
      <c r="J487" s="31" t="n">
        <f aca="false">J488+J491</f>
        <v>166358</v>
      </c>
    </row>
    <row r="488" customFormat="false" ht="31.5" hidden="false" customHeight="false" outlineLevel="0" collapsed="false">
      <c r="A488" s="27"/>
      <c r="B488" s="27"/>
      <c r="C488" s="61" t="s">
        <v>508</v>
      </c>
      <c r="D488" s="42" t="s">
        <v>509</v>
      </c>
      <c r="E488" s="42"/>
      <c r="F488" s="115"/>
      <c r="G488" s="115"/>
      <c r="H488" s="43" t="n">
        <f aca="false">H489+H495+H493</f>
        <v>1826764</v>
      </c>
      <c r="I488" s="43" t="n">
        <f aca="false">I489+I495+I493</f>
        <v>166358</v>
      </c>
      <c r="J488" s="43" t="n">
        <f aca="false">J489+J495+J493</f>
        <v>166358</v>
      </c>
    </row>
    <row r="489" customFormat="false" ht="31.5" hidden="false" customHeight="false" outlineLevel="0" collapsed="false">
      <c r="A489" s="27"/>
      <c r="B489" s="27"/>
      <c r="C489" s="61" t="s">
        <v>70</v>
      </c>
      <c r="D489" s="45" t="s">
        <v>510</v>
      </c>
      <c r="E489" s="42"/>
      <c r="F489" s="115"/>
      <c r="G489" s="115"/>
      <c r="H489" s="43" t="n">
        <f aca="false">H490</f>
        <v>259858</v>
      </c>
      <c r="I489" s="43" t="n">
        <f aca="false">I490</f>
        <v>166358</v>
      </c>
      <c r="J489" s="43" t="n">
        <f aca="false">J490</f>
        <v>166358</v>
      </c>
    </row>
    <row r="490" customFormat="false" ht="63" hidden="false" customHeight="false" outlineLevel="0" collapsed="false">
      <c r="A490" s="27"/>
      <c r="B490" s="27"/>
      <c r="C490" s="46" t="s">
        <v>34</v>
      </c>
      <c r="D490" s="45" t="s">
        <v>510</v>
      </c>
      <c r="E490" s="42" t="s">
        <v>49</v>
      </c>
      <c r="F490" s="115"/>
      <c r="G490" s="115"/>
      <c r="H490" s="43" t="n">
        <v>259858</v>
      </c>
      <c r="I490" s="43" t="n">
        <v>166358</v>
      </c>
      <c r="J490" s="43" t="n">
        <v>166358</v>
      </c>
    </row>
    <row r="491" customFormat="false" ht="0.75" hidden="false" customHeight="true" outlineLevel="0" collapsed="false">
      <c r="A491" s="27"/>
      <c r="B491" s="27"/>
      <c r="C491" s="47" t="s">
        <v>511</v>
      </c>
      <c r="D491" s="45" t="s">
        <v>512</v>
      </c>
      <c r="E491" s="42"/>
      <c r="F491" s="115"/>
      <c r="G491" s="115"/>
      <c r="H491" s="115"/>
      <c r="I491" s="115"/>
      <c r="J491" s="43" t="n">
        <f aca="false">J492</f>
        <v>0</v>
      </c>
    </row>
    <row r="492" customFormat="false" ht="31.5" hidden="true" customHeight="false" outlineLevel="0" collapsed="false">
      <c r="A492" s="27"/>
      <c r="B492" s="27"/>
      <c r="C492" s="47" t="s">
        <v>24</v>
      </c>
      <c r="D492" s="45" t="s">
        <v>512</v>
      </c>
      <c r="E492" s="42" t="s">
        <v>25</v>
      </c>
      <c r="F492" s="115"/>
      <c r="G492" s="115"/>
      <c r="H492" s="115"/>
      <c r="I492" s="115"/>
      <c r="J492" s="43"/>
    </row>
    <row r="493" customFormat="false" ht="31.5" hidden="false" customHeight="true" outlineLevel="0" collapsed="false">
      <c r="A493" s="27"/>
      <c r="B493" s="27"/>
      <c r="C493" s="47" t="s">
        <v>511</v>
      </c>
      <c r="D493" s="42" t="s">
        <v>513</v>
      </c>
      <c r="E493" s="42"/>
      <c r="F493" s="115"/>
      <c r="G493" s="115"/>
      <c r="H493" s="43" t="n">
        <f aca="false">H494</f>
        <v>29946</v>
      </c>
      <c r="I493" s="43" t="n">
        <f aca="false">I494</f>
        <v>0</v>
      </c>
      <c r="J493" s="43" t="n">
        <f aca="false">J494</f>
        <v>0</v>
      </c>
    </row>
    <row r="494" customFormat="false" ht="42.75" hidden="false" customHeight="true" outlineLevel="0" collapsed="false">
      <c r="A494" s="27"/>
      <c r="B494" s="27"/>
      <c r="C494" s="47" t="s">
        <v>24</v>
      </c>
      <c r="D494" s="42" t="s">
        <v>513</v>
      </c>
      <c r="E494" s="42" t="s">
        <v>25</v>
      </c>
      <c r="F494" s="115"/>
      <c r="G494" s="115"/>
      <c r="H494" s="43" t="n">
        <v>29946</v>
      </c>
      <c r="I494" s="43" t="n">
        <v>0</v>
      </c>
      <c r="J494" s="43" t="n">
        <v>0</v>
      </c>
    </row>
    <row r="495" customFormat="false" ht="31.5" hidden="false" customHeight="false" outlineLevel="0" collapsed="false">
      <c r="A495" s="27"/>
      <c r="B495" s="27"/>
      <c r="C495" s="47" t="s">
        <v>514</v>
      </c>
      <c r="D495" s="45" t="s">
        <v>515</v>
      </c>
      <c r="E495" s="42"/>
      <c r="F495" s="115"/>
      <c r="G495" s="115"/>
      <c r="H495" s="43" t="n">
        <f aca="false">H496+H497</f>
        <v>1536960</v>
      </c>
      <c r="I495" s="43" t="n">
        <f aca="false">I496+I497</f>
        <v>0</v>
      </c>
      <c r="J495" s="43" t="n">
        <f aca="false">J496+J497</f>
        <v>0</v>
      </c>
    </row>
    <row r="496" customFormat="false" ht="63" hidden="false" customHeight="false" outlineLevel="0" collapsed="false">
      <c r="A496" s="27"/>
      <c r="B496" s="27"/>
      <c r="C496" s="46" t="s">
        <v>34</v>
      </c>
      <c r="D496" s="45" t="s">
        <v>515</v>
      </c>
      <c r="E496" s="42" t="s">
        <v>49</v>
      </c>
      <c r="F496" s="115"/>
      <c r="G496" s="115"/>
      <c r="H496" s="43" t="n">
        <v>1484160</v>
      </c>
      <c r="I496" s="43" t="n">
        <v>0</v>
      </c>
      <c r="J496" s="43" t="n">
        <v>0</v>
      </c>
    </row>
    <row r="497" customFormat="false" ht="31.5" hidden="false" customHeight="false" outlineLevel="0" collapsed="false">
      <c r="A497" s="27"/>
      <c r="B497" s="27"/>
      <c r="C497" s="47" t="s">
        <v>24</v>
      </c>
      <c r="D497" s="45" t="s">
        <v>515</v>
      </c>
      <c r="E497" s="42" t="s">
        <v>25</v>
      </c>
      <c r="F497" s="115"/>
      <c r="G497" s="115"/>
      <c r="H497" s="43" t="n">
        <v>52800</v>
      </c>
      <c r="I497" s="43" t="n">
        <v>0</v>
      </c>
      <c r="J497" s="43" t="n">
        <v>0</v>
      </c>
    </row>
    <row r="498" customFormat="false" ht="31.5" hidden="false" customHeight="false" outlineLevel="0" collapsed="false">
      <c r="A498" s="27"/>
      <c r="B498" s="27"/>
      <c r="C498" s="71" t="s">
        <v>516</v>
      </c>
      <c r="D498" s="35" t="s">
        <v>517</v>
      </c>
      <c r="E498" s="42"/>
      <c r="F498" s="115"/>
      <c r="G498" s="115"/>
      <c r="H498" s="31" t="n">
        <f aca="false">H499</f>
        <v>1342685</v>
      </c>
      <c r="I498" s="31" t="n">
        <f aca="false">I499</f>
        <v>1056191</v>
      </c>
      <c r="J498" s="31" t="n">
        <f aca="false">J499</f>
        <v>1056191</v>
      </c>
    </row>
    <row r="499" customFormat="false" ht="31.5" hidden="false" customHeight="false" outlineLevel="0" collapsed="false">
      <c r="A499" s="27"/>
      <c r="B499" s="27"/>
      <c r="C499" s="47" t="s">
        <v>518</v>
      </c>
      <c r="D499" s="45" t="s">
        <v>519</v>
      </c>
      <c r="E499" s="42"/>
      <c r="F499" s="115"/>
      <c r="G499" s="115"/>
      <c r="H499" s="43" t="n">
        <f aca="false">H500+H503</f>
        <v>1342685</v>
      </c>
      <c r="I499" s="43" t="n">
        <f aca="false">I500+I503</f>
        <v>1056191</v>
      </c>
      <c r="J499" s="43" t="n">
        <f aca="false">J500+J503</f>
        <v>1056191</v>
      </c>
    </row>
    <row r="500" customFormat="false" ht="31.5" hidden="false" customHeight="false" outlineLevel="0" collapsed="false">
      <c r="A500" s="27"/>
      <c r="B500" s="27"/>
      <c r="C500" s="44" t="s">
        <v>70</v>
      </c>
      <c r="D500" s="45" t="s">
        <v>520</v>
      </c>
      <c r="E500" s="42"/>
      <c r="F500" s="115"/>
      <c r="G500" s="115"/>
      <c r="H500" s="43" t="n">
        <f aca="false">H501+H502</f>
        <v>1312739</v>
      </c>
      <c r="I500" s="43" t="n">
        <f aca="false">I501+I502</f>
        <v>1056191</v>
      </c>
      <c r="J500" s="43" t="n">
        <f aca="false">J501+J502</f>
        <v>1056191</v>
      </c>
    </row>
    <row r="501" customFormat="false" ht="63" hidden="false" customHeight="false" outlineLevel="0" collapsed="false">
      <c r="A501" s="27"/>
      <c r="B501" s="27"/>
      <c r="C501" s="46" t="s">
        <v>34</v>
      </c>
      <c r="D501" s="45" t="s">
        <v>520</v>
      </c>
      <c r="E501" s="42" t="s">
        <v>49</v>
      </c>
      <c r="F501" s="115"/>
      <c r="G501" s="115"/>
      <c r="H501" s="43" t="n">
        <v>1282739</v>
      </c>
      <c r="I501" s="43" t="n">
        <v>1026191</v>
      </c>
      <c r="J501" s="43" t="n">
        <v>1026191</v>
      </c>
    </row>
    <row r="502" customFormat="false" ht="31.5" hidden="false" customHeight="false" outlineLevel="0" collapsed="false">
      <c r="A502" s="27"/>
      <c r="B502" s="27"/>
      <c r="C502" s="47" t="s">
        <v>24</v>
      </c>
      <c r="D502" s="45" t="s">
        <v>520</v>
      </c>
      <c r="E502" s="42" t="s">
        <v>25</v>
      </c>
      <c r="F502" s="115"/>
      <c r="G502" s="115"/>
      <c r="H502" s="43" t="n">
        <v>30000</v>
      </c>
      <c r="I502" s="43" t="n">
        <v>30000</v>
      </c>
      <c r="J502" s="43" t="n">
        <v>30000</v>
      </c>
    </row>
    <row r="503" customFormat="false" ht="33" hidden="false" customHeight="true" outlineLevel="0" collapsed="false">
      <c r="A503" s="27"/>
      <c r="B503" s="27"/>
      <c r="C503" s="47" t="s">
        <v>521</v>
      </c>
      <c r="D503" s="45" t="s">
        <v>522</v>
      </c>
      <c r="E503" s="42"/>
      <c r="F503" s="115"/>
      <c r="G503" s="115"/>
      <c r="H503" s="43" t="n">
        <f aca="false">H504</f>
        <v>29946</v>
      </c>
      <c r="I503" s="43" t="n">
        <f aca="false">I504</f>
        <v>0</v>
      </c>
      <c r="J503" s="43" t="n">
        <f aca="false">J504</f>
        <v>0</v>
      </c>
    </row>
    <row r="504" customFormat="false" ht="33.75" hidden="false" customHeight="true" outlineLevel="0" collapsed="false">
      <c r="A504" s="27"/>
      <c r="B504" s="27"/>
      <c r="C504" s="47" t="s">
        <v>24</v>
      </c>
      <c r="D504" s="45" t="s">
        <v>522</v>
      </c>
      <c r="E504" s="42" t="s">
        <v>25</v>
      </c>
      <c r="F504" s="115"/>
      <c r="G504" s="115"/>
      <c r="H504" s="43" t="n">
        <v>29946</v>
      </c>
      <c r="I504" s="43" t="n">
        <v>0</v>
      </c>
      <c r="J504" s="43" t="n">
        <v>0</v>
      </c>
    </row>
    <row r="505" customFormat="false" ht="31.5" hidden="false" customHeight="false" outlineLevel="0" collapsed="false">
      <c r="A505" s="27"/>
      <c r="B505" s="27"/>
      <c r="C505" s="34" t="s">
        <v>523</v>
      </c>
      <c r="D505" s="35" t="s">
        <v>524</v>
      </c>
      <c r="E505" s="39"/>
      <c r="F505" s="115"/>
      <c r="G505" s="115"/>
      <c r="H505" s="31" t="n">
        <f aca="false">H506</f>
        <v>907356</v>
      </c>
      <c r="I505" s="31" t="n">
        <f aca="false">I506</f>
        <v>738885</v>
      </c>
      <c r="J505" s="31" t="n">
        <f aca="false">J506</f>
        <v>738885</v>
      </c>
    </row>
    <row r="506" customFormat="false" ht="31.5" hidden="false" customHeight="false" outlineLevel="0" collapsed="false">
      <c r="A506" s="27"/>
      <c r="B506" s="27"/>
      <c r="C506" s="61" t="s">
        <v>525</v>
      </c>
      <c r="D506" s="45" t="s">
        <v>526</v>
      </c>
      <c r="E506" s="42"/>
      <c r="F506" s="115"/>
      <c r="G506" s="115"/>
      <c r="H506" s="43" t="n">
        <f aca="false">H507+H511</f>
        <v>907356</v>
      </c>
      <c r="I506" s="43" t="n">
        <f aca="false">I507+I511</f>
        <v>738885</v>
      </c>
      <c r="J506" s="43" t="n">
        <f aca="false">J507+J511</f>
        <v>738885</v>
      </c>
    </row>
    <row r="507" customFormat="false" ht="31.5" hidden="false" customHeight="false" outlineLevel="0" collapsed="false">
      <c r="A507" s="27"/>
      <c r="B507" s="27"/>
      <c r="C507" s="44" t="s">
        <v>70</v>
      </c>
      <c r="D507" s="45" t="s">
        <v>527</v>
      </c>
      <c r="E507" s="42"/>
      <c r="F507" s="115"/>
      <c r="G507" s="115"/>
      <c r="H507" s="43" t="n">
        <f aca="false">H508+H509</f>
        <v>907356</v>
      </c>
      <c r="I507" s="43" t="n">
        <f aca="false">I508+I509</f>
        <v>738885</v>
      </c>
      <c r="J507" s="43" t="n">
        <f aca="false">J508+J509</f>
        <v>738885</v>
      </c>
    </row>
    <row r="508" customFormat="false" ht="63" hidden="false" customHeight="false" outlineLevel="0" collapsed="false">
      <c r="A508" s="27"/>
      <c r="B508" s="27"/>
      <c r="C508" s="46" t="s">
        <v>34</v>
      </c>
      <c r="D508" s="45" t="s">
        <v>527</v>
      </c>
      <c r="E508" s="42" t="s">
        <v>49</v>
      </c>
      <c r="F508" s="115"/>
      <c r="G508" s="115"/>
      <c r="H508" s="43" t="n">
        <v>842356</v>
      </c>
      <c r="I508" s="43" t="n">
        <v>673885</v>
      </c>
      <c r="J508" s="43" t="n">
        <v>673885</v>
      </c>
    </row>
    <row r="509" customFormat="false" ht="31.5" hidden="false" customHeight="false" outlineLevel="0" collapsed="false">
      <c r="A509" s="27"/>
      <c r="B509" s="27"/>
      <c r="C509" s="44" t="s">
        <v>24</v>
      </c>
      <c r="D509" s="45" t="s">
        <v>527</v>
      </c>
      <c r="E509" s="42" t="s">
        <v>25</v>
      </c>
      <c r="F509" s="115"/>
      <c r="G509" s="115"/>
      <c r="H509" s="43" t="n">
        <v>65000</v>
      </c>
      <c r="I509" s="43" t="n">
        <v>65000</v>
      </c>
      <c r="J509" s="43" t="n">
        <v>65000</v>
      </c>
    </row>
    <row r="510" customFormat="false" ht="24" hidden="true" customHeight="true" outlineLevel="0" collapsed="false">
      <c r="A510" s="27"/>
      <c r="B510" s="27"/>
      <c r="C510" s="46" t="s">
        <v>26</v>
      </c>
      <c r="D510" s="45" t="s">
        <v>527</v>
      </c>
      <c r="E510" s="42" t="s">
        <v>27</v>
      </c>
      <c r="F510" s="115"/>
      <c r="G510" s="115"/>
      <c r="H510" s="115"/>
      <c r="I510" s="115"/>
      <c r="J510" s="43"/>
    </row>
    <row r="511" customFormat="false" ht="32.25" hidden="true" customHeight="true" outlineLevel="0" collapsed="false">
      <c r="A511" s="27"/>
      <c r="B511" s="27"/>
      <c r="C511" s="47" t="s">
        <v>521</v>
      </c>
      <c r="D511" s="45" t="s">
        <v>528</v>
      </c>
      <c r="E511" s="42"/>
      <c r="F511" s="115"/>
      <c r="G511" s="115"/>
      <c r="H511" s="115"/>
      <c r="I511" s="115"/>
      <c r="J511" s="43" t="n">
        <f aca="false">J512</f>
        <v>0</v>
      </c>
    </row>
    <row r="512" customFormat="false" ht="34.5" hidden="true" customHeight="true" outlineLevel="0" collapsed="false">
      <c r="A512" s="27"/>
      <c r="B512" s="27"/>
      <c r="C512" s="47" t="s">
        <v>24</v>
      </c>
      <c r="D512" s="45" t="s">
        <v>528</v>
      </c>
      <c r="E512" s="42" t="s">
        <v>25</v>
      </c>
      <c r="F512" s="115"/>
      <c r="G512" s="115"/>
      <c r="H512" s="115"/>
      <c r="I512" s="115"/>
      <c r="J512" s="43"/>
    </row>
    <row r="513" customFormat="false" ht="34.5" hidden="false" customHeight="true" outlineLevel="0" collapsed="false">
      <c r="A513" s="27"/>
      <c r="B513" s="27"/>
      <c r="C513" s="34" t="s">
        <v>529</v>
      </c>
      <c r="D513" s="29" t="s">
        <v>530</v>
      </c>
      <c r="E513" s="42"/>
      <c r="F513" s="115"/>
      <c r="G513" s="115"/>
      <c r="H513" s="31" t="n">
        <f aca="false">H514</f>
        <v>3496677</v>
      </c>
      <c r="I513" s="31" t="n">
        <f aca="false">I514</f>
        <v>1084677</v>
      </c>
      <c r="J513" s="31" t="n">
        <f aca="false">J514</f>
        <v>2190142</v>
      </c>
    </row>
    <row r="514" customFormat="false" ht="34.5" hidden="false" customHeight="true" outlineLevel="0" collapsed="false">
      <c r="A514" s="27"/>
      <c r="B514" s="27"/>
      <c r="C514" s="71" t="s">
        <v>531</v>
      </c>
      <c r="D514" s="35" t="s">
        <v>532</v>
      </c>
      <c r="E514" s="42"/>
      <c r="F514" s="115"/>
      <c r="G514" s="115"/>
      <c r="H514" s="31" t="n">
        <f aca="false">H515+H525+H527</f>
        <v>3496677</v>
      </c>
      <c r="I514" s="31" t="n">
        <f aca="false">I515+I525+I527</f>
        <v>1084677</v>
      </c>
      <c r="J514" s="31" t="n">
        <f aca="false">J515+J525+J527</f>
        <v>2190142</v>
      </c>
    </row>
    <row r="515" customFormat="false" ht="31.5" hidden="false" customHeight="false" outlineLevel="0" collapsed="false">
      <c r="A515" s="27"/>
      <c r="B515" s="27"/>
      <c r="C515" s="34" t="s">
        <v>533</v>
      </c>
      <c r="D515" s="35" t="s">
        <v>534</v>
      </c>
      <c r="E515" s="30"/>
      <c r="F515" s="125"/>
      <c r="G515" s="125"/>
      <c r="H515" s="31" t="n">
        <f aca="false">H516+H518+H517</f>
        <v>2259677</v>
      </c>
      <c r="I515" s="31" t="n">
        <f aca="false">I516+I518+I517</f>
        <v>1084677</v>
      </c>
      <c r="J515" s="31" t="n">
        <f aca="false">J516+J518+J517</f>
        <v>980142</v>
      </c>
    </row>
    <row r="516" customFormat="false" ht="31.5" hidden="false" customHeight="false" outlineLevel="0" collapsed="false">
      <c r="A516" s="27"/>
      <c r="B516" s="27"/>
      <c r="C516" s="44" t="s">
        <v>24</v>
      </c>
      <c r="D516" s="45" t="s">
        <v>534</v>
      </c>
      <c r="E516" s="42" t="s">
        <v>25</v>
      </c>
      <c r="F516" s="115"/>
      <c r="G516" s="115"/>
      <c r="H516" s="43" t="n">
        <v>958000</v>
      </c>
      <c r="I516" s="43" t="n">
        <v>958000</v>
      </c>
      <c r="J516" s="43" t="n">
        <v>853465</v>
      </c>
    </row>
    <row r="517" customFormat="false" ht="21" hidden="false" customHeight="true" outlineLevel="0" collapsed="false">
      <c r="A517" s="27"/>
      <c r="B517" s="27"/>
      <c r="C517" s="47" t="s">
        <v>35</v>
      </c>
      <c r="D517" s="45" t="s">
        <v>534</v>
      </c>
      <c r="E517" s="42" t="s">
        <v>50</v>
      </c>
      <c r="F517" s="115"/>
      <c r="G517" s="115"/>
      <c r="H517" s="43" t="n">
        <v>30000</v>
      </c>
      <c r="I517" s="43" t="n">
        <v>0</v>
      </c>
      <c r="J517" s="43" t="n">
        <v>0</v>
      </c>
    </row>
    <row r="518" s="117" customFormat="true" ht="22.5" hidden="false" customHeight="true" outlineLevel="0" collapsed="false">
      <c r="A518" s="27" t="e">
        <f aca="false">IF(#REF!=0,1,0)</f>
        <v>#REF!</v>
      </c>
      <c r="B518" s="110" t="e">
        <f aca="false">IF(F518=#REF!,"0","нет")</f>
        <v>#REF!</v>
      </c>
      <c r="C518" s="46" t="s">
        <v>26</v>
      </c>
      <c r="D518" s="45" t="s">
        <v>534</v>
      </c>
      <c r="E518" s="42" t="s">
        <v>27</v>
      </c>
      <c r="F518" s="115"/>
      <c r="G518" s="115"/>
      <c r="H518" s="43" t="n">
        <v>1271677</v>
      </c>
      <c r="I518" s="43" t="n">
        <v>126677</v>
      </c>
      <c r="J518" s="43" t="n">
        <v>126677</v>
      </c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  <c r="AB518" s="86"/>
      <c r="AC518" s="86"/>
      <c r="AD518" s="86"/>
      <c r="AE518" s="86"/>
      <c r="AF518" s="86"/>
      <c r="AG518" s="86"/>
      <c r="AH518" s="86"/>
      <c r="AI518" s="86"/>
      <c r="AJ518" s="86"/>
      <c r="AK518" s="86"/>
      <c r="AL518" s="86"/>
      <c r="AM518" s="86"/>
      <c r="AN518" s="86"/>
      <c r="AO518" s="86"/>
      <c r="AP518" s="86"/>
      <c r="AQ518" s="86"/>
      <c r="AR518" s="86"/>
      <c r="AS518" s="86"/>
      <c r="AT518" s="86"/>
      <c r="AU518" s="86"/>
      <c r="AV518" s="86"/>
      <c r="AW518" s="86"/>
      <c r="AX518" s="86"/>
      <c r="AY518" s="86"/>
      <c r="AZ518" s="86"/>
      <c r="BA518" s="86"/>
      <c r="BB518" s="86"/>
      <c r="BC518" s="86"/>
      <c r="BD518" s="86"/>
      <c r="BE518" s="86"/>
      <c r="BF518" s="86"/>
      <c r="BG518" s="86"/>
      <c r="BH518" s="86"/>
      <c r="BI518" s="86"/>
      <c r="BJ518" s="86"/>
      <c r="BK518" s="86"/>
      <c r="BL518" s="86"/>
      <c r="BM518" s="86"/>
      <c r="BN518" s="86"/>
      <c r="BO518" s="86"/>
      <c r="BP518" s="86"/>
      <c r="BQ518" s="86"/>
      <c r="BR518" s="86"/>
      <c r="BS518" s="86"/>
      <c r="BT518" s="86"/>
    </row>
    <row r="519" s="117" customFormat="true" ht="31.5" hidden="true" customHeight="false" outlineLevel="0" collapsed="false">
      <c r="A519" s="27"/>
      <c r="B519" s="110"/>
      <c r="C519" s="46" t="s">
        <v>535</v>
      </c>
      <c r="D519" s="45" t="s">
        <v>536</v>
      </c>
      <c r="E519" s="42"/>
      <c r="F519" s="115"/>
      <c r="G519" s="115"/>
      <c r="H519" s="115"/>
      <c r="I519" s="115"/>
      <c r="J519" s="43" t="n">
        <f aca="false">J520</f>
        <v>0</v>
      </c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  <c r="AB519" s="86"/>
      <c r="AC519" s="86"/>
      <c r="AD519" s="86"/>
      <c r="AE519" s="86"/>
      <c r="AF519" s="86"/>
      <c r="AG519" s="86"/>
      <c r="AH519" s="86"/>
      <c r="AI519" s="86"/>
      <c r="AJ519" s="86"/>
      <c r="AK519" s="86"/>
      <c r="AL519" s="86"/>
      <c r="AM519" s="86"/>
      <c r="AN519" s="86"/>
      <c r="AO519" s="86"/>
      <c r="AP519" s="86"/>
      <c r="AQ519" s="86"/>
      <c r="AR519" s="86"/>
      <c r="AS519" s="86"/>
      <c r="AT519" s="86"/>
      <c r="AU519" s="86"/>
      <c r="AV519" s="86"/>
      <c r="AW519" s="86"/>
      <c r="AX519" s="86"/>
      <c r="AY519" s="86"/>
      <c r="AZ519" s="86"/>
      <c r="BA519" s="86"/>
      <c r="BB519" s="86"/>
      <c r="BC519" s="86"/>
      <c r="BD519" s="86"/>
      <c r="BE519" s="86"/>
      <c r="BF519" s="86"/>
      <c r="BG519" s="86"/>
      <c r="BH519" s="86"/>
      <c r="BI519" s="86"/>
      <c r="BJ519" s="86"/>
      <c r="BK519" s="86"/>
      <c r="BL519" s="86"/>
      <c r="BM519" s="86"/>
      <c r="BN519" s="86"/>
      <c r="BO519" s="86"/>
      <c r="BP519" s="86"/>
      <c r="BQ519" s="86"/>
      <c r="BR519" s="86"/>
      <c r="BS519" s="86"/>
      <c r="BT519" s="86"/>
    </row>
    <row r="520" s="117" customFormat="true" ht="15.75" hidden="true" customHeight="false" outlineLevel="0" collapsed="false">
      <c r="A520" s="27"/>
      <c r="B520" s="110"/>
      <c r="C520" s="46" t="s">
        <v>537</v>
      </c>
      <c r="D520" s="45" t="s">
        <v>536</v>
      </c>
      <c r="E520" s="42" t="s">
        <v>50</v>
      </c>
      <c r="F520" s="115"/>
      <c r="G520" s="115"/>
      <c r="H520" s="115"/>
      <c r="I520" s="115"/>
      <c r="J520" s="43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  <c r="AB520" s="86"/>
      <c r="AC520" s="86"/>
      <c r="AD520" s="86"/>
      <c r="AE520" s="86"/>
      <c r="AF520" s="86"/>
      <c r="AG520" s="86"/>
      <c r="AH520" s="86"/>
      <c r="AI520" s="86"/>
      <c r="AJ520" s="86"/>
      <c r="AK520" s="86"/>
      <c r="AL520" s="86"/>
      <c r="AM520" s="86"/>
      <c r="AN520" s="86"/>
      <c r="AO520" s="86"/>
      <c r="AP520" s="86"/>
      <c r="AQ520" s="86"/>
      <c r="AR520" s="86"/>
      <c r="AS520" s="86"/>
      <c r="AT520" s="86"/>
      <c r="AU520" s="86"/>
      <c r="AV520" s="86"/>
      <c r="AW520" s="86"/>
      <c r="AX520" s="86"/>
      <c r="AY520" s="86"/>
      <c r="AZ520" s="86"/>
      <c r="BA520" s="86"/>
      <c r="BB520" s="86"/>
      <c r="BC520" s="86"/>
      <c r="BD520" s="86"/>
      <c r="BE520" s="86"/>
      <c r="BF520" s="86"/>
      <c r="BG520" s="86"/>
      <c r="BH520" s="86"/>
      <c r="BI520" s="86"/>
      <c r="BJ520" s="86"/>
      <c r="BK520" s="86"/>
      <c r="BL520" s="86"/>
      <c r="BM520" s="86"/>
      <c r="BN520" s="86"/>
      <c r="BO520" s="86"/>
      <c r="BP520" s="86"/>
      <c r="BQ520" s="86"/>
      <c r="BR520" s="86"/>
      <c r="BS520" s="86"/>
      <c r="BT520" s="86"/>
    </row>
    <row r="521" s="117" customFormat="true" ht="31.5" hidden="true" customHeight="false" outlineLevel="0" collapsed="false">
      <c r="A521" s="27"/>
      <c r="B521" s="110"/>
      <c r="C521" s="47" t="s">
        <v>538</v>
      </c>
      <c r="D521" s="42" t="s">
        <v>539</v>
      </c>
      <c r="E521" s="30"/>
      <c r="F521" s="115"/>
      <c r="G521" s="115"/>
      <c r="H521" s="115"/>
      <c r="I521" s="115"/>
      <c r="J521" s="43" t="n">
        <f aca="false">J522</f>
        <v>0</v>
      </c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  <c r="AB521" s="86"/>
      <c r="AC521" s="86"/>
      <c r="AD521" s="86"/>
      <c r="AE521" s="86"/>
      <c r="AF521" s="86"/>
      <c r="AG521" s="86"/>
      <c r="AH521" s="86"/>
      <c r="AI521" s="86"/>
      <c r="AJ521" s="86"/>
      <c r="AK521" s="86"/>
      <c r="AL521" s="86"/>
      <c r="AM521" s="86"/>
      <c r="AN521" s="86"/>
      <c r="AO521" s="86"/>
      <c r="AP521" s="86"/>
      <c r="AQ521" s="86"/>
      <c r="AR521" s="86"/>
      <c r="AS521" s="86"/>
      <c r="AT521" s="86"/>
      <c r="AU521" s="86"/>
      <c r="AV521" s="86"/>
      <c r="AW521" s="86"/>
      <c r="AX521" s="86"/>
      <c r="AY521" s="86"/>
      <c r="AZ521" s="86"/>
      <c r="BA521" s="86"/>
      <c r="BB521" s="86"/>
      <c r="BC521" s="86"/>
      <c r="BD521" s="86"/>
      <c r="BE521" s="86"/>
      <c r="BF521" s="86"/>
      <c r="BG521" s="86"/>
      <c r="BH521" s="86"/>
      <c r="BI521" s="86"/>
      <c r="BJ521" s="86"/>
      <c r="BK521" s="86"/>
      <c r="BL521" s="86"/>
      <c r="BM521" s="86"/>
      <c r="BN521" s="86"/>
      <c r="BO521" s="86"/>
      <c r="BP521" s="86"/>
      <c r="BQ521" s="86"/>
      <c r="BR521" s="86"/>
      <c r="BS521" s="86"/>
      <c r="BT521" s="86"/>
    </row>
    <row r="522" s="117" customFormat="true" ht="31.5" hidden="true" customHeight="false" outlineLevel="0" collapsed="false">
      <c r="A522" s="27"/>
      <c r="B522" s="110"/>
      <c r="C522" s="44" t="s">
        <v>24</v>
      </c>
      <c r="D522" s="42" t="s">
        <v>539</v>
      </c>
      <c r="E522" s="42" t="s">
        <v>25</v>
      </c>
      <c r="F522" s="115"/>
      <c r="G522" s="115"/>
      <c r="H522" s="115"/>
      <c r="I522" s="115"/>
      <c r="J522" s="43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  <c r="AB522" s="86"/>
      <c r="AC522" s="86"/>
      <c r="AD522" s="86"/>
      <c r="AE522" s="86"/>
      <c r="AF522" s="86"/>
      <c r="AG522" s="86"/>
      <c r="AH522" s="86"/>
      <c r="AI522" s="86"/>
      <c r="AJ522" s="86"/>
      <c r="AK522" s="86"/>
      <c r="AL522" s="86"/>
      <c r="AM522" s="86"/>
      <c r="AN522" s="86"/>
      <c r="AO522" s="86"/>
      <c r="AP522" s="86"/>
      <c r="AQ522" s="86"/>
      <c r="AR522" s="86"/>
      <c r="AS522" s="86"/>
      <c r="AT522" s="86"/>
      <c r="AU522" s="86"/>
      <c r="AV522" s="86"/>
      <c r="AW522" s="86"/>
      <c r="AX522" s="86"/>
      <c r="AY522" s="86"/>
      <c r="AZ522" s="86"/>
      <c r="BA522" s="86"/>
      <c r="BB522" s="86"/>
      <c r="BC522" s="86"/>
      <c r="BD522" s="86"/>
      <c r="BE522" s="86"/>
      <c r="BF522" s="86"/>
      <c r="BG522" s="86"/>
      <c r="BH522" s="86"/>
      <c r="BI522" s="86"/>
      <c r="BJ522" s="86"/>
      <c r="BK522" s="86"/>
      <c r="BL522" s="86"/>
      <c r="BM522" s="86"/>
      <c r="BN522" s="86"/>
      <c r="BO522" s="86"/>
      <c r="BP522" s="86"/>
      <c r="BQ522" s="86"/>
      <c r="BR522" s="86"/>
      <c r="BS522" s="86"/>
      <c r="BT522" s="86"/>
    </row>
    <row r="523" s="117" customFormat="true" ht="31.5" hidden="true" customHeight="false" outlineLevel="0" collapsed="false">
      <c r="A523" s="27"/>
      <c r="B523" s="110"/>
      <c r="C523" s="46" t="s">
        <v>540</v>
      </c>
      <c r="D523" s="42" t="s">
        <v>536</v>
      </c>
      <c r="E523" s="42"/>
      <c r="F523" s="115"/>
      <c r="G523" s="115"/>
      <c r="H523" s="115"/>
      <c r="I523" s="115"/>
      <c r="J523" s="43" t="n">
        <f aca="false">SUM(J524)</f>
        <v>0</v>
      </c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  <c r="AB523" s="86"/>
      <c r="AC523" s="86"/>
      <c r="AD523" s="86"/>
      <c r="AE523" s="86"/>
      <c r="AF523" s="86"/>
      <c r="AG523" s="86"/>
      <c r="AH523" s="86"/>
      <c r="AI523" s="86"/>
      <c r="AJ523" s="86"/>
      <c r="AK523" s="86"/>
      <c r="AL523" s="86"/>
      <c r="AM523" s="86"/>
      <c r="AN523" s="86"/>
      <c r="AO523" s="86"/>
      <c r="AP523" s="86"/>
      <c r="AQ523" s="86"/>
      <c r="AR523" s="86"/>
      <c r="AS523" s="86"/>
      <c r="AT523" s="86"/>
      <c r="AU523" s="86"/>
      <c r="AV523" s="86"/>
      <c r="AW523" s="86"/>
      <c r="AX523" s="86"/>
      <c r="AY523" s="86"/>
      <c r="AZ523" s="86"/>
      <c r="BA523" s="86"/>
      <c r="BB523" s="86"/>
      <c r="BC523" s="86"/>
      <c r="BD523" s="86"/>
      <c r="BE523" s="86"/>
      <c r="BF523" s="86"/>
      <c r="BG523" s="86"/>
      <c r="BH523" s="86"/>
      <c r="BI523" s="86"/>
      <c r="BJ523" s="86"/>
      <c r="BK523" s="86"/>
      <c r="BL523" s="86"/>
      <c r="BM523" s="86"/>
      <c r="BN523" s="86"/>
      <c r="BO523" s="86"/>
      <c r="BP523" s="86"/>
      <c r="BQ523" s="86"/>
      <c r="BR523" s="86"/>
      <c r="BS523" s="86"/>
      <c r="BT523" s="86"/>
    </row>
    <row r="524" s="117" customFormat="true" ht="15.75" hidden="true" customHeight="false" outlineLevel="0" collapsed="false">
      <c r="A524" s="27"/>
      <c r="B524" s="110"/>
      <c r="C524" s="47" t="s">
        <v>35</v>
      </c>
      <c r="D524" s="42" t="s">
        <v>536</v>
      </c>
      <c r="E524" s="42" t="s">
        <v>50</v>
      </c>
      <c r="F524" s="115"/>
      <c r="G524" s="115"/>
      <c r="H524" s="115"/>
      <c r="I524" s="115"/>
      <c r="J524" s="43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  <c r="AB524" s="86"/>
      <c r="AC524" s="86"/>
      <c r="AD524" s="86"/>
      <c r="AE524" s="86"/>
      <c r="AF524" s="86"/>
      <c r="AG524" s="86"/>
      <c r="AH524" s="86"/>
      <c r="AI524" s="86"/>
      <c r="AJ524" s="86"/>
      <c r="AK524" s="86"/>
      <c r="AL524" s="86"/>
      <c r="AM524" s="86"/>
      <c r="AN524" s="86"/>
      <c r="AO524" s="86"/>
      <c r="AP524" s="86"/>
      <c r="AQ524" s="86"/>
      <c r="AR524" s="86"/>
      <c r="AS524" s="86"/>
      <c r="AT524" s="86"/>
      <c r="AU524" s="86"/>
      <c r="AV524" s="86"/>
      <c r="AW524" s="86"/>
      <c r="AX524" s="86"/>
      <c r="AY524" s="86"/>
      <c r="AZ524" s="86"/>
      <c r="BA524" s="86"/>
      <c r="BB524" s="86"/>
      <c r="BC524" s="86"/>
      <c r="BD524" s="86"/>
      <c r="BE524" s="86"/>
      <c r="BF524" s="86"/>
      <c r="BG524" s="86"/>
      <c r="BH524" s="86"/>
      <c r="BI524" s="86"/>
      <c r="BJ524" s="86"/>
      <c r="BK524" s="86"/>
      <c r="BL524" s="86"/>
      <c r="BM524" s="86"/>
      <c r="BN524" s="86"/>
      <c r="BO524" s="86"/>
      <c r="BP524" s="86"/>
      <c r="BQ524" s="86"/>
      <c r="BR524" s="86"/>
      <c r="BS524" s="86"/>
      <c r="BT524" s="86"/>
    </row>
    <row r="525" s="117" customFormat="true" ht="37.5" hidden="false" customHeight="true" outlineLevel="0" collapsed="false">
      <c r="A525" s="27"/>
      <c r="B525" s="110"/>
      <c r="C525" s="34" t="s">
        <v>538</v>
      </c>
      <c r="D525" s="30" t="s">
        <v>539</v>
      </c>
      <c r="E525" s="30"/>
      <c r="F525" s="125"/>
      <c r="G525" s="125"/>
      <c r="H525" s="31" t="n">
        <f aca="false">SUM(H526)</f>
        <v>27000</v>
      </c>
      <c r="I525" s="31" t="n">
        <f aca="false">SUM(I526)</f>
        <v>0</v>
      </c>
      <c r="J525" s="31" t="n">
        <f aca="false">SUM(J526)</f>
        <v>0</v>
      </c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  <c r="AB525" s="86"/>
      <c r="AC525" s="86"/>
      <c r="AD525" s="86"/>
      <c r="AE525" s="86"/>
      <c r="AF525" s="86"/>
      <c r="AG525" s="86"/>
      <c r="AH525" s="86"/>
      <c r="AI525" s="86"/>
      <c r="AJ525" s="86"/>
      <c r="AK525" s="86"/>
      <c r="AL525" s="86"/>
      <c r="AM525" s="86"/>
      <c r="AN525" s="86"/>
      <c r="AO525" s="86"/>
      <c r="AP525" s="86"/>
      <c r="AQ525" s="86"/>
      <c r="AR525" s="86"/>
      <c r="AS525" s="86"/>
      <c r="AT525" s="86"/>
      <c r="AU525" s="86"/>
      <c r="AV525" s="86"/>
      <c r="AW525" s="86"/>
      <c r="AX525" s="86"/>
      <c r="AY525" s="86"/>
      <c r="AZ525" s="86"/>
      <c r="BA525" s="86"/>
      <c r="BB525" s="86"/>
      <c r="BC525" s="86"/>
      <c r="BD525" s="86"/>
      <c r="BE525" s="86"/>
      <c r="BF525" s="86"/>
      <c r="BG525" s="86"/>
      <c r="BH525" s="86"/>
      <c r="BI525" s="86"/>
      <c r="BJ525" s="86"/>
      <c r="BK525" s="86"/>
      <c r="BL525" s="86"/>
      <c r="BM525" s="86"/>
      <c r="BN525" s="86"/>
      <c r="BO525" s="86"/>
      <c r="BP525" s="86"/>
      <c r="BQ525" s="86"/>
      <c r="BR525" s="86"/>
      <c r="BS525" s="86"/>
      <c r="BT525" s="86"/>
    </row>
    <row r="526" s="117" customFormat="true" ht="34.5" hidden="false" customHeight="true" outlineLevel="0" collapsed="false">
      <c r="A526" s="27"/>
      <c r="B526" s="110"/>
      <c r="C526" s="44" t="s">
        <v>24</v>
      </c>
      <c r="D526" s="42" t="s">
        <v>539</v>
      </c>
      <c r="E526" s="42" t="s">
        <v>25</v>
      </c>
      <c r="F526" s="115"/>
      <c r="G526" s="115"/>
      <c r="H526" s="43" t="n">
        <v>27000</v>
      </c>
      <c r="I526" s="43" t="n">
        <v>0</v>
      </c>
      <c r="J526" s="43" t="n">
        <v>0</v>
      </c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  <c r="AB526" s="86"/>
      <c r="AC526" s="86"/>
      <c r="AD526" s="86"/>
      <c r="AE526" s="86"/>
      <c r="AF526" s="86"/>
      <c r="AG526" s="86"/>
      <c r="AH526" s="86"/>
      <c r="AI526" s="86"/>
      <c r="AJ526" s="86"/>
      <c r="AK526" s="86"/>
      <c r="AL526" s="86"/>
      <c r="AM526" s="86"/>
      <c r="AN526" s="86"/>
      <c r="AO526" s="86"/>
      <c r="AP526" s="86"/>
      <c r="AQ526" s="86"/>
      <c r="AR526" s="86"/>
      <c r="AS526" s="86"/>
      <c r="AT526" s="86"/>
      <c r="AU526" s="86"/>
      <c r="AV526" s="86"/>
      <c r="AW526" s="86"/>
      <c r="AX526" s="86"/>
      <c r="AY526" s="86"/>
      <c r="AZ526" s="86"/>
      <c r="BA526" s="86"/>
      <c r="BB526" s="86"/>
      <c r="BC526" s="86"/>
      <c r="BD526" s="86"/>
      <c r="BE526" s="86"/>
      <c r="BF526" s="86"/>
      <c r="BG526" s="86"/>
      <c r="BH526" s="86"/>
      <c r="BI526" s="86"/>
      <c r="BJ526" s="86"/>
      <c r="BK526" s="86"/>
      <c r="BL526" s="86"/>
      <c r="BM526" s="86"/>
      <c r="BN526" s="86"/>
      <c r="BO526" s="86"/>
      <c r="BP526" s="86"/>
      <c r="BQ526" s="86"/>
      <c r="BR526" s="86"/>
      <c r="BS526" s="86"/>
      <c r="BT526" s="86"/>
    </row>
    <row r="527" s="117" customFormat="true" ht="34.5" hidden="false" customHeight="true" outlineLevel="0" collapsed="false">
      <c r="A527" s="27"/>
      <c r="B527" s="110"/>
      <c r="C527" s="81" t="s">
        <v>541</v>
      </c>
      <c r="D527" s="30" t="s">
        <v>542</v>
      </c>
      <c r="E527" s="42"/>
      <c r="F527" s="115"/>
      <c r="G527" s="115"/>
      <c r="H527" s="31" t="n">
        <f aca="false">H528</f>
        <v>1210000</v>
      </c>
      <c r="I527" s="31" t="n">
        <f aca="false">I528</f>
        <v>0</v>
      </c>
      <c r="J527" s="31" t="n">
        <f aca="false">J528</f>
        <v>1210000</v>
      </c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  <c r="AB527" s="86"/>
      <c r="AC527" s="86"/>
      <c r="AD527" s="86"/>
      <c r="AE527" s="86"/>
      <c r="AF527" s="86"/>
      <c r="AG527" s="86"/>
      <c r="AH527" s="86"/>
      <c r="AI527" s="86"/>
      <c r="AJ527" s="86"/>
      <c r="AK527" s="86"/>
      <c r="AL527" s="86"/>
      <c r="AM527" s="86"/>
      <c r="AN527" s="86"/>
      <c r="AO527" s="86"/>
      <c r="AP527" s="86"/>
      <c r="AQ527" s="86"/>
      <c r="AR527" s="86"/>
      <c r="AS527" s="86"/>
      <c r="AT527" s="86"/>
      <c r="AU527" s="86"/>
      <c r="AV527" s="86"/>
      <c r="AW527" s="86"/>
      <c r="AX527" s="86"/>
      <c r="AY527" s="86"/>
      <c r="AZ527" s="86"/>
      <c r="BA527" s="86"/>
      <c r="BB527" s="86"/>
      <c r="BC527" s="86"/>
      <c r="BD527" s="86"/>
      <c r="BE527" s="86"/>
      <c r="BF527" s="86"/>
      <c r="BG527" s="86"/>
      <c r="BH527" s="86"/>
      <c r="BI527" s="86"/>
      <c r="BJ527" s="86"/>
      <c r="BK527" s="86"/>
      <c r="BL527" s="86"/>
      <c r="BM527" s="86"/>
      <c r="BN527" s="86"/>
      <c r="BO527" s="86"/>
      <c r="BP527" s="86"/>
      <c r="BQ527" s="86"/>
      <c r="BR527" s="86"/>
      <c r="BS527" s="86"/>
      <c r="BT527" s="86"/>
    </row>
    <row r="528" s="117" customFormat="true" ht="34.5" hidden="false" customHeight="true" outlineLevel="0" collapsed="false">
      <c r="A528" s="27"/>
      <c r="B528" s="110"/>
      <c r="C528" s="46" t="s">
        <v>24</v>
      </c>
      <c r="D528" s="42" t="s">
        <v>542</v>
      </c>
      <c r="E528" s="42" t="s">
        <v>25</v>
      </c>
      <c r="F528" s="115"/>
      <c r="G528" s="115"/>
      <c r="H528" s="43" t="n">
        <v>1210000</v>
      </c>
      <c r="I528" s="43" t="n">
        <v>0</v>
      </c>
      <c r="J528" s="43" t="n">
        <v>1210000</v>
      </c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  <c r="AB528" s="86"/>
      <c r="AC528" s="86"/>
      <c r="AD528" s="86"/>
      <c r="AE528" s="86"/>
      <c r="AF528" s="86"/>
      <c r="AG528" s="86"/>
      <c r="AH528" s="86"/>
      <c r="AI528" s="86"/>
      <c r="AJ528" s="86"/>
      <c r="AK528" s="86"/>
      <c r="AL528" s="86"/>
      <c r="AM528" s="86"/>
      <c r="AN528" s="86"/>
      <c r="AO528" s="86"/>
      <c r="AP528" s="86"/>
      <c r="AQ528" s="86"/>
      <c r="AR528" s="86"/>
      <c r="AS528" s="86"/>
      <c r="AT528" s="86"/>
      <c r="AU528" s="86"/>
      <c r="AV528" s="86"/>
      <c r="AW528" s="86"/>
      <c r="AX528" s="86"/>
      <c r="AY528" s="86"/>
      <c r="AZ528" s="86"/>
      <c r="BA528" s="86"/>
      <c r="BB528" s="86"/>
      <c r="BC528" s="86"/>
      <c r="BD528" s="86"/>
      <c r="BE528" s="86"/>
      <c r="BF528" s="86"/>
      <c r="BG528" s="86"/>
      <c r="BH528" s="86"/>
      <c r="BI528" s="86"/>
      <c r="BJ528" s="86"/>
      <c r="BK528" s="86"/>
      <c r="BL528" s="86"/>
      <c r="BM528" s="86"/>
      <c r="BN528" s="86"/>
      <c r="BO528" s="86"/>
      <c r="BP528" s="86"/>
      <c r="BQ528" s="86"/>
      <c r="BR528" s="86"/>
      <c r="BS528" s="86"/>
      <c r="BT528" s="86"/>
    </row>
    <row r="529" customFormat="false" ht="40.5" hidden="false" customHeight="true" outlineLevel="0" collapsed="false">
      <c r="A529" s="27" t="e">
        <f aca="false">IF(#REF!=0,1,0)</f>
        <v>#REF!</v>
      </c>
      <c r="B529" s="27" t="e">
        <f aca="false">IF(F529=#REF!,"0","нет")</f>
        <v>#REF!</v>
      </c>
      <c r="C529" s="34" t="s">
        <v>543</v>
      </c>
      <c r="D529" s="30" t="s">
        <v>544</v>
      </c>
      <c r="E529" s="39"/>
      <c r="F529" s="115"/>
      <c r="G529" s="115"/>
      <c r="H529" s="31" t="n">
        <f aca="false">H533+H530</f>
        <v>686303</v>
      </c>
      <c r="I529" s="31" t="n">
        <f aca="false">I533+I530</f>
        <v>645363</v>
      </c>
      <c r="J529" s="31" t="n">
        <f aca="false">J533+J530</f>
        <v>645363</v>
      </c>
    </row>
    <row r="530" customFormat="false" ht="31.5" hidden="true" customHeight="false" outlineLevel="0" collapsed="false">
      <c r="A530" s="27"/>
      <c r="B530" s="27"/>
      <c r="C530" s="59" t="s">
        <v>508</v>
      </c>
      <c r="D530" s="39" t="s">
        <v>545</v>
      </c>
      <c r="E530" s="39"/>
      <c r="F530" s="116"/>
      <c r="G530" s="116"/>
      <c r="H530" s="40" t="n">
        <f aca="false">SUM(H531)</f>
        <v>0</v>
      </c>
      <c r="I530" s="40" t="n">
        <f aca="false">SUM(I531)</f>
        <v>0</v>
      </c>
      <c r="J530" s="40" t="n">
        <f aca="false">SUM(J531)</f>
        <v>0</v>
      </c>
    </row>
    <row r="531" customFormat="false" ht="47.25" hidden="true" customHeight="false" outlineLevel="0" collapsed="false">
      <c r="A531" s="27"/>
      <c r="B531" s="27"/>
      <c r="C531" s="47" t="s">
        <v>511</v>
      </c>
      <c r="D531" s="42" t="s">
        <v>546</v>
      </c>
      <c r="E531" s="39"/>
      <c r="F531" s="115"/>
      <c r="G531" s="115"/>
      <c r="H531" s="43" t="n">
        <f aca="false">SUM(H532)</f>
        <v>0</v>
      </c>
      <c r="I531" s="43" t="n">
        <f aca="false">SUM(I532)</f>
        <v>0</v>
      </c>
      <c r="J531" s="43" t="n">
        <f aca="false">SUM(J532)</f>
        <v>0</v>
      </c>
    </row>
    <row r="532" customFormat="false" ht="31.5" hidden="true" customHeight="false" outlineLevel="0" collapsed="false">
      <c r="A532" s="27"/>
      <c r="B532" s="27"/>
      <c r="C532" s="47" t="s">
        <v>24</v>
      </c>
      <c r="D532" s="42" t="s">
        <v>546</v>
      </c>
      <c r="E532" s="42" t="s">
        <v>25</v>
      </c>
      <c r="F532" s="115"/>
      <c r="G532" s="115"/>
      <c r="H532" s="43"/>
      <c r="I532" s="43"/>
      <c r="J532" s="43"/>
    </row>
    <row r="533" customFormat="false" ht="15.75" hidden="false" customHeight="false" outlineLevel="0" collapsed="false">
      <c r="A533" s="27" t="e">
        <f aca="false">IF(#REF!=0,1,0)</f>
        <v>#REF!</v>
      </c>
      <c r="B533" s="27" t="e">
        <f aca="false">IF(F533=#REF!,"0","нет")</f>
        <v>#REF!</v>
      </c>
      <c r="C533" s="37" t="s">
        <v>547</v>
      </c>
      <c r="D533" s="38" t="s">
        <v>548</v>
      </c>
      <c r="E533" s="39"/>
      <c r="F533" s="116"/>
      <c r="G533" s="116"/>
      <c r="H533" s="40" t="n">
        <f aca="false">H534+H536+H538+H542+H544+H550+H552+H554+H540</f>
        <v>686303</v>
      </c>
      <c r="I533" s="40" t="n">
        <f aca="false">I534+I536+I538+I542+I544+I550+I552+I554+I540</f>
        <v>645363</v>
      </c>
      <c r="J533" s="40" t="n">
        <f aca="false">J534+J536+J538+J542+J544+J550+J552+J554+J540</f>
        <v>645363</v>
      </c>
    </row>
    <row r="534" customFormat="false" ht="31.5" hidden="false" customHeight="false" outlineLevel="0" collapsed="false">
      <c r="A534" s="27"/>
      <c r="B534" s="27"/>
      <c r="C534" s="44" t="s">
        <v>549</v>
      </c>
      <c r="D534" s="45" t="s">
        <v>550</v>
      </c>
      <c r="E534" s="39"/>
      <c r="F534" s="79"/>
      <c r="G534" s="79"/>
      <c r="H534" s="80" t="n">
        <f aca="false">H535</f>
        <v>262453</v>
      </c>
      <c r="I534" s="80" t="n">
        <f aca="false">I535</f>
        <v>262453</v>
      </c>
      <c r="J534" s="80" t="n">
        <f aca="false">J535</f>
        <v>262453</v>
      </c>
    </row>
    <row r="535" customFormat="false" ht="31.5" hidden="false" customHeight="false" outlineLevel="0" collapsed="false">
      <c r="A535" s="27"/>
      <c r="B535" s="27"/>
      <c r="C535" s="47" t="s">
        <v>24</v>
      </c>
      <c r="D535" s="45" t="s">
        <v>550</v>
      </c>
      <c r="E535" s="42" t="s">
        <v>25</v>
      </c>
      <c r="F535" s="79"/>
      <c r="G535" s="79"/>
      <c r="H535" s="80" t="n">
        <v>262453</v>
      </c>
      <c r="I535" s="80" t="n">
        <v>262453</v>
      </c>
      <c r="J535" s="112" t="n">
        <v>262453</v>
      </c>
    </row>
    <row r="536" customFormat="false" ht="65.25" hidden="false" customHeight="true" outlineLevel="0" collapsed="false">
      <c r="A536" s="27"/>
      <c r="B536" s="27"/>
      <c r="C536" s="61" t="s">
        <v>551</v>
      </c>
      <c r="D536" s="42" t="s">
        <v>552</v>
      </c>
      <c r="E536" s="42"/>
      <c r="F536" s="79"/>
      <c r="G536" s="79"/>
      <c r="H536" s="80" t="n">
        <f aca="false">H537</f>
        <v>34810</v>
      </c>
      <c r="I536" s="80" t="n">
        <f aca="false">I537</f>
        <v>34810</v>
      </c>
      <c r="J536" s="80" t="n">
        <f aca="false">J537</f>
        <v>34810</v>
      </c>
    </row>
    <row r="537" customFormat="false" ht="75" hidden="false" customHeight="true" outlineLevel="0" collapsed="false">
      <c r="A537" s="27"/>
      <c r="B537" s="27"/>
      <c r="C537" s="47" t="s">
        <v>34</v>
      </c>
      <c r="D537" s="42" t="s">
        <v>552</v>
      </c>
      <c r="E537" s="42" t="s">
        <v>49</v>
      </c>
      <c r="F537" s="79"/>
      <c r="G537" s="79"/>
      <c r="H537" s="80" t="n">
        <v>34810</v>
      </c>
      <c r="I537" s="80" t="n">
        <v>34810</v>
      </c>
      <c r="J537" s="80" t="n">
        <v>34810</v>
      </c>
    </row>
    <row r="538" customFormat="false" ht="56.25" hidden="false" customHeight="true" outlineLevel="0" collapsed="false">
      <c r="A538" s="27"/>
      <c r="B538" s="27"/>
      <c r="C538" s="44" t="s">
        <v>553</v>
      </c>
      <c r="D538" s="45" t="s">
        <v>554</v>
      </c>
      <c r="E538" s="42"/>
      <c r="F538" s="111" t="e">
        <f aca="false">F539</f>
        <v>#REF!</v>
      </c>
      <c r="G538" s="111" t="e">
        <f aca="false">G539</f>
        <v>#REF!</v>
      </c>
      <c r="H538" s="80" t="n">
        <f aca="false">H539</f>
        <v>348100</v>
      </c>
      <c r="I538" s="80" t="n">
        <f aca="false">I539</f>
        <v>348100</v>
      </c>
      <c r="J538" s="80" t="n">
        <f aca="false">J539</f>
        <v>348100</v>
      </c>
    </row>
    <row r="539" customFormat="false" ht="63" hidden="false" customHeight="false" outlineLevel="0" collapsed="false">
      <c r="A539" s="27"/>
      <c r="B539" s="27"/>
      <c r="C539" s="46" t="s">
        <v>34</v>
      </c>
      <c r="D539" s="45" t="s">
        <v>554</v>
      </c>
      <c r="E539" s="42" t="s">
        <v>49</v>
      </c>
      <c r="F539" s="79" t="e">
        <f aca="false">#REF!</f>
        <v>#REF!</v>
      </c>
      <c r="G539" s="79" t="e">
        <f aca="false">#REF!</f>
        <v>#REF!</v>
      </c>
      <c r="H539" s="80" t="n">
        <v>348100</v>
      </c>
      <c r="I539" s="80" t="n">
        <v>348100</v>
      </c>
      <c r="J539" s="80" t="n">
        <v>348100</v>
      </c>
      <c r="K539" s="76"/>
    </row>
    <row r="540" customFormat="false" ht="51.75" hidden="false" customHeight="true" outlineLevel="0" collapsed="false">
      <c r="A540" s="27"/>
      <c r="B540" s="27"/>
      <c r="C540" s="127" t="s">
        <v>555</v>
      </c>
      <c r="D540" s="45" t="s">
        <v>556</v>
      </c>
      <c r="E540" s="42"/>
      <c r="F540" s="79"/>
      <c r="G540" s="79"/>
      <c r="H540" s="80" t="n">
        <f aca="false">H541</f>
        <v>1940</v>
      </c>
      <c r="I540" s="80" t="n">
        <f aca="false">I541</f>
        <v>0</v>
      </c>
      <c r="J540" s="80" t="n">
        <f aca="false">J541</f>
        <v>0</v>
      </c>
      <c r="K540" s="76"/>
    </row>
    <row r="541" customFormat="false" ht="36" hidden="false" customHeight="true" outlineLevel="0" collapsed="false">
      <c r="A541" s="27"/>
      <c r="B541" s="27"/>
      <c r="C541" s="47" t="s">
        <v>24</v>
      </c>
      <c r="D541" s="45" t="s">
        <v>556</v>
      </c>
      <c r="E541" s="42" t="s">
        <v>25</v>
      </c>
      <c r="F541" s="79"/>
      <c r="G541" s="79"/>
      <c r="H541" s="80" t="n">
        <v>1940</v>
      </c>
      <c r="I541" s="80" t="n">
        <v>0</v>
      </c>
      <c r="J541" s="80" t="n">
        <v>0</v>
      </c>
      <c r="K541" s="76"/>
    </row>
    <row r="542" customFormat="false" ht="30" hidden="false" customHeight="true" outlineLevel="0" collapsed="false">
      <c r="A542" s="27"/>
      <c r="B542" s="27"/>
      <c r="C542" s="44" t="s">
        <v>557</v>
      </c>
      <c r="D542" s="45" t="s">
        <v>558</v>
      </c>
      <c r="E542" s="42"/>
      <c r="F542" s="79"/>
      <c r="G542" s="79"/>
      <c r="H542" s="80" t="n">
        <f aca="false">H543</f>
        <v>39000</v>
      </c>
      <c r="I542" s="80" t="n">
        <f aca="false">I543</f>
        <v>0</v>
      </c>
      <c r="J542" s="80" t="n">
        <f aca="false">J543</f>
        <v>0</v>
      </c>
    </row>
    <row r="543" customFormat="false" ht="30" hidden="false" customHeight="true" outlineLevel="0" collapsed="false">
      <c r="A543" s="27"/>
      <c r="B543" s="27"/>
      <c r="C543" s="44" t="s">
        <v>24</v>
      </c>
      <c r="D543" s="45" t="s">
        <v>558</v>
      </c>
      <c r="E543" s="42" t="s">
        <v>25</v>
      </c>
      <c r="F543" s="79"/>
      <c r="G543" s="79"/>
      <c r="H543" s="80" t="n">
        <v>39000</v>
      </c>
      <c r="I543" s="80" t="n">
        <v>0</v>
      </c>
      <c r="J543" s="80" t="n">
        <v>0</v>
      </c>
    </row>
    <row r="544" customFormat="false" ht="15.75" hidden="true" customHeight="false" outlineLevel="0" collapsed="false">
      <c r="A544" s="27"/>
      <c r="B544" s="27"/>
      <c r="C544" s="47" t="s">
        <v>559</v>
      </c>
      <c r="D544" s="45" t="s">
        <v>560</v>
      </c>
      <c r="E544" s="42"/>
      <c r="F544" s="79"/>
      <c r="G544" s="79"/>
      <c r="H544" s="79"/>
      <c r="I544" s="79"/>
      <c r="J544" s="80" t="n">
        <f aca="false">SUM(J545)</f>
        <v>0</v>
      </c>
    </row>
    <row r="545" customFormat="false" ht="31.5" hidden="true" customHeight="false" outlineLevel="0" collapsed="false">
      <c r="A545" s="27"/>
      <c r="B545" s="27"/>
      <c r="C545" s="47" t="s">
        <v>24</v>
      </c>
      <c r="D545" s="45" t="s">
        <v>560</v>
      </c>
      <c r="E545" s="42" t="s">
        <v>25</v>
      </c>
      <c r="F545" s="79"/>
      <c r="G545" s="79"/>
      <c r="H545" s="79"/>
      <c r="I545" s="79"/>
      <c r="J545" s="80"/>
    </row>
    <row r="546" customFormat="false" ht="15.75" hidden="true" customHeight="false" outlineLevel="0" collapsed="false">
      <c r="A546" s="27"/>
      <c r="B546" s="27"/>
      <c r="C546" s="128" t="s">
        <v>561</v>
      </c>
      <c r="D546" s="129" t="s">
        <v>562</v>
      </c>
      <c r="E546" s="42"/>
      <c r="F546" s="79"/>
      <c r="G546" s="79"/>
      <c r="H546" s="79"/>
      <c r="I546" s="79"/>
      <c r="J546" s="123" t="n">
        <f aca="false">SUM(J547)</f>
        <v>0</v>
      </c>
    </row>
    <row r="547" customFormat="false" ht="15.75" hidden="true" customHeight="false" outlineLevel="0" collapsed="false">
      <c r="A547" s="27"/>
      <c r="B547" s="27"/>
      <c r="C547" s="99" t="s">
        <v>563</v>
      </c>
      <c r="D547" s="130" t="s">
        <v>564</v>
      </c>
      <c r="E547" s="42"/>
      <c r="F547" s="79"/>
      <c r="G547" s="79"/>
      <c r="H547" s="79"/>
      <c r="I547" s="79"/>
      <c r="J547" s="80" t="n">
        <f aca="false">SUM(J548)</f>
        <v>0</v>
      </c>
    </row>
    <row r="548" customFormat="false" ht="15.75" hidden="true" customHeight="false" outlineLevel="0" collapsed="false">
      <c r="A548" s="27"/>
      <c r="B548" s="27"/>
      <c r="C548" s="99" t="s">
        <v>565</v>
      </c>
      <c r="D548" s="130" t="s">
        <v>566</v>
      </c>
      <c r="E548" s="42"/>
      <c r="F548" s="79"/>
      <c r="G548" s="79"/>
      <c r="H548" s="79"/>
      <c r="I548" s="79"/>
      <c r="J548" s="80" t="n">
        <f aca="false">SUM(J549)</f>
        <v>0</v>
      </c>
    </row>
    <row r="549" customFormat="false" ht="15.75" hidden="true" customHeight="false" outlineLevel="0" collapsed="false">
      <c r="A549" s="27"/>
      <c r="B549" s="27"/>
      <c r="C549" s="99" t="s">
        <v>567</v>
      </c>
      <c r="D549" s="130" t="s">
        <v>566</v>
      </c>
      <c r="E549" s="42" t="s">
        <v>27</v>
      </c>
      <c r="F549" s="79"/>
      <c r="G549" s="79"/>
      <c r="H549" s="79"/>
      <c r="I549" s="79"/>
      <c r="J549" s="80"/>
    </row>
    <row r="550" customFormat="false" ht="26.25" hidden="true" customHeight="true" outlineLevel="0" collapsed="false">
      <c r="A550" s="27"/>
      <c r="B550" s="27"/>
      <c r="C550" s="47" t="s">
        <v>559</v>
      </c>
      <c r="D550" s="45" t="s">
        <v>560</v>
      </c>
      <c r="E550" s="42"/>
      <c r="F550" s="79"/>
      <c r="G550" s="79"/>
      <c r="H550" s="79"/>
      <c r="I550" s="79"/>
      <c r="J550" s="80" t="n">
        <f aca="false">SUM(J551)</f>
        <v>0</v>
      </c>
    </row>
    <row r="551" customFormat="false" ht="31.5" hidden="true" customHeight="false" outlineLevel="0" collapsed="false">
      <c r="A551" s="27"/>
      <c r="B551" s="27"/>
      <c r="C551" s="44" t="s">
        <v>24</v>
      </c>
      <c r="D551" s="45" t="s">
        <v>560</v>
      </c>
      <c r="E551" s="42" t="s">
        <v>27</v>
      </c>
      <c r="F551" s="79"/>
      <c r="G551" s="79"/>
      <c r="H551" s="79"/>
      <c r="I551" s="79"/>
      <c r="J551" s="80"/>
    </row>
    <row r="552" customFormat="false" ht="315.75" hidden="true" customHeight="false" outlineLevel="0" collapsed="false">
      <c r="A552" s="27"/>
      <c r="B552" s="27"/>
      <c r="C552" s="131" t="s">
        <v>568</v>
      </c>
      <c r="D552" s="45" t="s">
        <v>569</v>
      </c>
      <c r="E552" s="42"/>
      <c r="F552" s="79"/>
      <c r="G552" s="79"/>
      <c r="H552" s="79"/>
      <c r="I552" s="79"/>
      <c r="J552" s="80" t="n">
        <f aca="false">SUM(J553)</f>
        <v>0</v>
      </c>
    </row>
    <row r="553" customFormat="false" ht="31.5" hidden="true" customHeight="false" outlineLevel="0" collapsed="false">
      <c r="A553" s="27"/>
      <c r="B553" s="27"/>
      <c r="C553" s="44" t="s">
        <v>24</v>
      </c>
      <c r="D553" s="45" t="s">
        <v>569</v>
      </c>
      <c r="E553" s="42" t="s">
        <v>25</v>
      </c>
      <c r="F553" s="79"/>
      <c r="G553" s="79"/>
      <c r="H553" s="79"/>
      <c r="I553" s="79"/>
      <c r="J553" s="80"/>
    </row>
    <row r="554" customFormat="false" ht="47.25" hidden="true" customHeight="false" outlineLevel="0" collapsed="false">
      <c r="A554" s="27"/>
      <c r="B554" s="27"/>
      <c r="C554" s="99" t="s">
        <v>555</v>
      </c>
      <c r="D554" s="45" t="s">
        <v>556</v>
      </c>
      <c r="E554" s="42"/>
      <c r="F554" s="79"/>
      <c r="G554" s="79"/>
      <c r="H554" s="79"/>
      <c r="I554" s="79"/>
      <c r="J554" s="80" t="n">
        <f aca="false">SUM(J555)</f>
        <v>0</v>
      </c>
    </row>
    <row r="555" customFormat="false" ht="31.5" hidden="true" customHeight="false" outlineLevel="0" collapsed="false">
      <c r="A555" s="27"/>
      <c r="B555" s="27"/>
      <c r="C555" s="44" t="s">
        <v>24</v>
      </c>
      <c r="D555" s="45" t="s">
        <v>556</v>
      </c>
      <c r="E555" s="42" t="s">
        <v>25</v>
      </c>
      <c r="F555" s="79"/>
      <c r="G555" s="79"/>
      <c r="H555" s="79"/>
      <c r="I555" s="79"/>
      <c r="J555" s="80"/>
    </row>
    <row r="556" customFormat="false" ht="31.5" hidden="true" customHeight="false" outlineLevel="0" collapsed="false">
      <c r="A556" s="27"/>
      <c r="B556" s="27"/>
      <c r="C556" s="132" t="s">
        <v>570</v>
      </c>
      <c r="D556" s="35" t="s">
        <v>571</v>
      </c>
      <c r="E556" s="44"/>
      <c r="F556" s="44"/>
      <c r="G556" s="44"/>
      <c r="H556" s="44"/>
      <c r="I556" s="44"/>
      <c r="J556" s="133" t="n">
        <f aca="false">SUM(J557)</f>
        <v>0</v>
      </c>
    </row>
    <row r="557" s="137" customFormat="true" ht="47.25" hidden="true" customHeight="false" outlineLevel="0" collapsed="false">
      <c r="A557" s="134" t="e">
        <f aca="false">IF(#REF!=0,1,0)</f>
        <v>#REF!</v>
      </c>
      <c r="B557" s="135" t="e">
        <f aca="false">IF(#REF!=#REF!,"0","нет")</f>
        <v>#REF!</v>
      </c>
      <c r="C557" s="132" t="s">
        <v>572</v>
      </c>
      <c r="D557" s="35" t="s">
        <v>573</v>
      </c>
      <c r="E557" s="44"/>
      <c r="F557" s="44"/>
      <c r="G557" s="44"/>
      <c r="H557" s="44"/>
      <c r="I557" s="44"/>
      <c r="J557" s="133" t="n">
        <f aca="false">SUM(J558)</f>
        <v>0</v>
      </c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  <c r="Z557" s="136"/>
      <c r="AA557" s="136"/>
      <c r="AB557" s="136"/>
      <c r="AC557" s="136"/>
      <c r="AD557" s="136"/>
      <c r="AE557" s="136"/>
      <c r="AF557" s="136"/>
      <c r="AG557" s="136"/>
      <c r="AH557" s="136"/>
      <c r="AI557" s="136"/>
      <c r="AJ557" s="136"/>
      <c r="AK557" s="136"/>
      <c r="AL557" s="136"/>
      <c r="AM557" s="136"/>
      <c r="AN557" s="136"/>
      <c r="AO557" s="136"/>
      <c r="AP557" s="136"/>
      <c r="AQ557" s="136"/>
      <c r="AR557" s="136"/>
      <c r="AS557" s="136"/>
      <c r="AT557" s="136"/>
      <c r="AU557" s="136"/>
      <c r="AV557" s="136"/>
      <c r="AW557" s="136"/>
      <c r="AX557" s="136"/>
      <c r="AY557" s="136"/>
      <c r="AZ557" s="136"/>
      <c r="BA557" s="136"/>
      <c r="BB557" s="136"/>
      <c r="BC557" s="136"/>
      <c r="BD557" s="136"/>
      <c r="BE557" s="136"/>
      <c r="BF557" s="136"/>
      <c r="BG557" s="136"/>
      <c r="BH557" s="136"/>
      <c r="BI557" s="136"/>
      <c r="BJ557" s="136"/>
      <c r="BK557" s="136"/>
      <c r="BL557" s="136"/>
      <c r="BM557" s="136"/>
      <c r="BN557" s="136"/>
      <c r="BO557" s="136"/>
      <c r="BP557" s="136"/>
      <c r="BQ557" s="136"/>
      <c r="BR557" s="136"/>
      <c r="BS557" s="136"/>
      <c r="BT557" s="136"/>
    </row>
    <row r="558" s="137" customFormat="true" ht="31.5" hidden="true" customHeight="false" outlineLevel="0" collapsed="false">
      <c r="A558" s="134"/>
      <c r="B558" s="135"/>
      <c r="C558" s="51" t="s">
        <v>574</v>
      </c>
      <c r="D558" s="45" t="s">
        <v>575</v>
      </c>
      <c r="E558" s="44"/>
      <c r="F558" s="44"/>
      <c r="G558" s="44"/>
      <c r="H558" s="44"/>
      <c r="I558" s="44"/>
      <c r="J558" s="138" t="n">
        <f aca="false">SUM(J559)</f>
        <v>0</v>
      </c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  <c r="Z558" s="136"/>
      <c r="AA558" s="136"/>
      <c r="AB558" s="136"/>
      <c r="AC558" s="136"/>
      <c r="AD558" s="136"/>
      <c r="AE558" s="136"/>
      <c r="AF558" s="136"/>
      <c r="AG558" s="136"/>
      <c r="AH558" s="136"/>
      <c r="AI558" s="136"/>
      <c r="AJ558" s="136"/>
      <c r="AK558" s="136"/>
      <c r="AL558" s="136"/>
      <c r="AM558" s="136"/>
      <c r="AN558" s="136"/>
      <c r="AO558" s="136"/>
      <c r="AP558" s="136"/>
      <c r="AQ558" s="136"/>
      <c r="AR558" s="136"/>
      <c r="AS558" s="136"/>
      <c r="AT558" s="136"/>
      <c r="AU558" s="136"/>
      <c r="AV558" s="136"/>
      <c r="AW558" s="136"/>
      <c r="AX558" s="136"/>
      <c r="AY558" s="136"/>
      <c r="AZ558" s="136"/>
      <c r="BA558" s="136"/>
      <c r="BB558" s="136"/>
      <c r="BC558" s="136"/>
      <c r="BD558" s="136"/>
      <c r="BE558" s="136"/>
      <c r="BF558" s="136"/>
      <c r="BG558" s="136"/>
      <c r="BH558" s="136"/>
      <c r="BI558" s="136"/>
      <c r="BJ558" s="136"/>
      <c r="BK558" s="136"/>
      <c r="BL558" s="136"/>
      <c r="BM558" s="136"/>
      <c r="BN558" s="136"/>
      <c r="BO558" s="136"/>
      <c r="BP558" s="136"/>
      <c r="BQ558" s="136"/>
      <c r="BR558" s="136"/>
      <c r="BS558" s="136"/>
      <c r="BT558" s="136"/>
    </row>
    <row r="559" s="137" customFormat="true" ht="31.5" hidden="true" customHeight="false" outlineLevel="0" collapsed="false">
      <c r="A559" s="134"/>
      <c r="B559" s="135"/>
      <c r="C559" s="51" t="s">
        <v>574</v>
      </c>
      <c r="D559" s="45" t="s">
        <v>576</v>
      </c>
      <c r="E559" s="44"/>
      <c r="F559" s="44"/>
      <c r="G559" s="44"/>
      <c r="H559" s="44"/>
      <c r="I559" s="44"/>
      <c r="J559" s="138" t="n">
        <f aca="false">SUM(J560)</f>
        <v>0</v>
      </c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  <c r="Z559" s="136"/>
      <c r="AA559" s="136"/>
      <c r="AB559" s="136"/>
      <c r="AC559" s="136"/>
      <c r="AD559" s="136"/>
      <c r="AE559" s="136"/>
      <c r="AF559" s="136"/>
      <c r="AG559" s="136"/>
      <c r="AH559" s="136"/>
      <c r="AI559" s="136"/>
      <c r="AJ559" s="136"/>
      <c r="AK559" s="136"/>
      <c r="AL559" s="136"/>
      <c r="AM559" s="136"/>
      <c r="AN559" s="136"/>
      <c r="AO559" s="136"/>
      <c r="AP559" s="136"/>
      <c r="AQ559" s="136"/>
      <c r="AR559" s="136"/>
      <c r="AS559" s="136"/>
      <c r="AT559" s="136"/>
      <c r="AU559" s="136"/>
      <c r="AV559" s="136"/>
      <c r="AW559" s="136"/>
      <c r="AX559" s="136"/>
      <c r="AY559" s="136"/>
      <c r="AZ559" s="136"/>
      <c r="BA559" s="136"/>
      <c r="BB559" s="136"/>
      <c r="BC559" s="136"/>
      <c r="BD559" s="136"/>
      <c r="BE559" s="136"/>
      <c r="BF559" s="136"/>
      <c r="BG559" s="136"/>
      <c r="BH559" s="136"/>
      <c r="BI559" s="136"/>
      <c r="BJ559" s="136"/>
      <c r="BK559" s="136"/>
      <c r="BL559" s="136"/>
      <c r="BM559" s="136"/>
      <c r="BN559" s="136"/>
      <c r="BO559" s="136"/>
      <c r="BP559" s="136"/>
      <c r="BQ559" s="136"/>
      <c r="BR559" s="136"/>
      <c r="BS559" s="136"/>
      <c r="BT559" s="136"/>
    </row>
    <row r="560" s="141" customFormat="true" ht="31.5" hidden="true" customHeight="false" outlineLevel="0" collapsed="false">
      <c r="A560" s="134" t="e">
        <f aca="false">IF(#REF!=0,1,0)</f>
        <v>#REF!</v>
      </c>
      <c r="B560" s="134" t="e">
        <f aca="false">IF(#REF!=#REF!,"0","нет")</f>
        <v>#REF!</v>
      </c>
      <c r="C560" s="44" t="s">
        <v>24</v>
      </c>
      <c r="D560" s="45" t="s">
        <v>576</v>
      </c>
      <c r="E560" s="44" t="n">
        <v>200</v>
      </c>
      <c r="F560" s="44"/>
      <c r="G560" s="44"/>
      <c r="H560" s="44"/>
      <c r="I560" s="44"/>
      <c r="J560" s="139"/>
      <c r="K560" s="140"/>
      <c r="L560" s="140"/>
      <c r="M560" s="140"/>
      <c r="N560" s="140"/>
      <c r="O560" s="140"/>
      <c r="P560" s="140"/>
      <c r="Q560" s="140"/>
      <c r="R560" s="140"/>
      <c r="S560" s="140"/>
      <c r="T560" s="140"/>
      <c r="U560" s="140"/>
      <c r="V560" s="140"/>
      <c r="W560" s="140"/>
      <c r="X560" s="140"/>
      <c r="Y560" s="140"/>
      <c r="Z560" s="140"/>
      <c r="AA560" s="140"/>
      <c r="AB560" s="140"/>
      <c r="AC560" s="140"/>
      <c r="AD560" s="140"/>
      <c r="AE560" s="140"/>
      <c r="AF560" s="140"/>
      <c r="AG560" s="140"/>
      <c r="AH560" s="140"/>
      <c r="AI560" s="140"/>
      <c r="AJ560" s="140"/>
      <c r="AK560" s="140"/>
      <c r="AL560" s="140"/>
      <c r="AM560" s="140"/>
      <c r="AN560" s="140"/>
      <c r="AO560" s="140"/>
      <c r="AP560" s="140"/>
      <c r="AQ560" s="140"/>
      <c r="AR560" s="140"/>
      <c r="AS560" s="140"/>
      <c r="AT560" s="140"/>
      <c r="AU560" s="140"/>
      <c r="AV560" s="140"/>
      <c r="AW560" s="140"/>
      <c r="AX560" s="140"/>
      <c r="AY560" s="140"/>
      <c r="AZ560" s="140"/>
      <c r="BA560" s="140"/>
      <c r="BB560" s="140"/>
      <c r="BC560" s="140"/>
      <c r="BD560" s="140"/>
      <c r="BE560" s="140"/>
      <c r="BF560" s="140"/>
      <c r="BG560" s="140"/>
      <c r="BH560" s="140"/>
      <c r="BI560" s="140"/>
      <c r="BJ560" s="140"/>
      <c r="BK560" s="140"/>
      <c r="BL560" s="140"/>
      <c r="BM560" s="140"/>
      <c r="BN560" s="140"/>
      <c r="BO560" s="140"/>
      <c r="BP560" s="140"/>
      <c r="BQ560" s="140"/>
      <c r="BR560" s="140"/>
      <c r="BS560" s="140"/>
      <c r="BT560" s="140"/>
    </row>
    <row r="561" s="141" customFormat="true" ht="36.75" hidden="false" customHeight="true" outlineLevel="0" collapsed="false">
      <c r="A561" s="134"/>
      <c r="B561" s="134"/>
      <c r="C561" s="71" t="s">
        <v>577</v>
      </c>
      <c r="D561" s="35" t="s">
        <v>562</v>
      </c>
      <c r="E561" s="129"/>
      <c r="F561" s="34"/>
      <c r="G561" s="34"/>
      <c r="H561" s="133" t="n">
        <f aca="false">H562</f>
        <v>83000</v>
      </c>
      <c r="I561" s="133" t="n">
        <f aca="false">I562</f>
        <v>83000</v>
      </c>
      <c r="J561" s="133" t="n">
        <f aca="false">J562</f>
        <v>83000</v>
      </c>
      <c r="K561" s="140"/>
      <c r="L561" s="140"/>
      <c r="M561" s="140"/>
      <c r="N561" s="140"/>
      <c r="O561" s="140"/>
      <c r="P561" s="140"/>
      <c r="Q561" s="140"/>
      <c r="R561" s="140"/>
      <c r="S561" s="140"/>
      <c r="T561" s="140"/>
      <c r="U561" s="140"/>
      <c r="V561" s="140"/>
      <c r="W561" s="140"/>
      <c r="X561" s="140"/>
      <c r="Y561" s="140"/>
      <c r="Z561" s="140"/>
      <c r="AA561" s="140"/>
      <c r="AB561" s="140"/>
      <c r="AC561" s="140"/>
      <c r="AD561" s="140"/>
      <c r="AE561" s="140"/>
      <c r="AF561" s="140"/>
      <c r="AG561" s="140"/>
      <c r="AH561" s="140"/>
      <c r="AI561" s="140"/>
      <c r="AJ561" s="140"/>
      <c r="AK561" s="140"/>
      <c r="AL561" s="140"/>
      <c r="AM561" s="140"/>
      <c r="AN561" s="140"/>
      <c r="AO561" s="140"/>
      <c r="AP561" s="140"/>
      <c r="AQ561" s="140"/>
      <c r="AR561" s="140"/>
      <c r="AS561" s="140"/>
      <c r="AT561" s="140"/>
      <c r="AU561" s="140"/>
      <c r="AV561" s="140"/>
      <c r="AW561" s="140"/>
      <c r="AX561" s="140"/>
      <c r="AY561" s="140"/>
      <c r="AZ561" s="140"/>
      <c r="BA561" s="140"/>
      <c r="BB561" s="140"/>
      <c r="BC561" s="140"/>
      <c r="BD561" s="140"/>
      <c r="BE561" s="140"/>
      <c r="BF561" s="140"/>
      <c r="BG561" s="140"/>
      <c r="BH561" s="140"/>
      <c r="BI561" s="140"/>
      <c r="BJ561" s="140"/>
      <c r="BK561" s="140"/>
      <c r="BL561" s="140"/>
      <c r="BM561" s="140"/>
      <c r="BN561" s="140"/>
      <c r="BO561" s="140"/>
      <c r="BP561" s="140"/>
      <c r="BQ561" s="140"/>
      <c r="BR561" s="140"/>
      <c r="BS561" s="140"/>
      <c r="BT561" s="140"/>
    </row>
    <row r="562" s="141" customFormat="true" ht="36.75" hidden="false" customHeight="true" outlineLevel="0" collapsed="false">
      <c r="A562" s="134"/>
      <c r="B562" s="134"/>
      <c r="C562" s="47" t="s">
        <v>578</v>
      </c>
      <c r="D562" s="45" t="s">
        <v>564</v>
      </c>
      <c r="E562" s="129"/>
      <c r="F562" s="34"/>
      <c r="G562" s="34"/>
      <c r="H562" s="138" t="n">
        <f aca="false">H563</f>
        <v>83000</v>
      </c>
      <c r="I562" s="138" t="n">
        <f aca="false">I563</f>
        <v>83000</v>
      </c>
      <c r="J562" s="138" t="n">
        <f aca="false">J563</f>
        <v>83000</v>
      </c>
      <c r="K562" s="140"/>
      <c r="L562" s="140"/>
      <c r="M562" s="140"/>
      <c r="N562" s="140"/>
      <c r="O562" s="140"/>
      <c r="P562" s="140"/>
      <c r="Q562" s="140"/>
      <c r="R562" s="140"/>
      <c r="S562" s="140"/>
      <c r="T562" s="140"/>
      <c r="U562" s="140"/>
      <c r="V562" s="140"/>
      <c r="W562" s="140"/>
      <c r="X562" s="140"/>
      <c r="Y562" s="140"/>
      <c r="Z562" s="140"/>
      <c r="AA562" s="140"/>
      <c r="AB562" s="140"/>
      <c r="AC562" s="140"/>
      <c r="AD562" s="140"/>
      <c r="AE562" s="140"/>
      <c r="AF562" s="140"/>
      <c r="AG562" s="140"/>
      <c r="AH562" s="140"/>
      <c r="AI562" s="140"/>
      <c r="AJ562" s="140"/>
      <c r="AK562" s="140"/>
      <c r="AL562" s="140"/>
      <c r="AM562" s="140"/>
      <c r="AN562" s="140"/>
      <c r="AO562" s="140"/>
      <c r="AP562" s="140"/>
      <c r="AQ562" s="140"/>
      <c r="AR562" s="140"/>
      <c r="AS562" s="140"/>
      <c r="AT562" s="140"/>
      <c r="AU562" s="140"/>
      <c r="AV562" s="140"/>
      <c r="AW562" s="140"/>
      <c r="AX562" s="140"/>
      <c r="AY562" s="140"/>
      <c r="AZ562" s="140"/>
      <c r="BA562" s="140"/>
      <c r="BB562" s="140"/>
      <c r="BC562" s="140"/>
      <c r="BD562" s="140"/>
      <c r="BE562" s="140"/>
      <c r="BF562" s="140"/>
      <c r="BG562" s="140"/>
      <c r="BH562" s="140"/>
      <c r="BI562" s="140"/>
      <c r="BJ562" s="140"/>
      <c r="BK562" s="140"/>
      <c r="BL562" s="140"/>
      <c r="BM562" s="140"/>
      <c r="BN562" s="140"/>
      <c r="BO562" s="140"/>
      <c r="BP562" s="140"/>
      <c r="BQ562" s="140"/>
      <c r="BR562" s="140"/>
      <c r="BS562" s="140"/>
      <c r="BT562" s="140"/>
    </row>
    <row r="563" s="141" customFormat="true" ht="36.75" hidden="false" customHeight="true" outlineLevel="0" collapsed="false">
      <c r="A563" s="134"/>
      <c r="B563" s="134"/>
      <c r="C563" s="47" t="s">
        <v>579</v>
      </c>
      <c r="D563" s="45" t="s">
        <v>566</v>
      </c>
      <c r="E563" s="130"/>
      <c r="F563" s="44"/>
      <c r="G563" s="44"/>
      <c r="H563" s="138" t="n">
        <f aca="false">H564</f>
        <v>83000</v>
      </c>
      <c r="I563" s="138" t="n">
        <f aca="false">I564</f>
        <v>83000</v>
      </c>
      <c r="J563" s="138" t="n">
        <f aca="false">J564</f>
        <v>83000</v>
      </c>
      <c r="K563" s="140"/>
      <c r="L563" s="140"/>
      <c r="M563" s="140"/>
      <c r="N563" s="140"/>
      <c r="O563" s="140"/>
      <c r="P563" s="140"/>
      <c r="Q563" s="140"/>
      <c r="R563" s="140"/>
      <c r="S563" s="140"/>
      <c r="T563" s="140"/>
      <c r="U563" s="140"/>
      <c r="V563" s="140"/>
      <c r="W563" s="140"/>
      <c r="X563" s="140"/>
      <c r="Y563" s="140"/>
      <c r="Z563" s="140"/>
      <c r="AA563" s="140"/>
      <c r="AB563" s="140"/>
      <c r="AC563" s="140"/>
      <c r="AD563" s="140"/>
      <c r="AE563" s="140"/>
      <c r="AF563" s="140"/>
      <c r="AG563" s="140"/>
      <c r="AH563" s="140"/>
      <c r="AI563" s="140"/>
      <c r="AJ563" s="140"/>
      <c r="AK563" s="140"/>
      <c r="AL563" s="140"/>
      <c r="AM563" s="140"/>
      <c r="AN563" s="140"/>
      <c r="AO563" s="140"/>
      <c r="AP563" s="140"/>
      <c r="AQ563" s="140"/>
      <c r="AR563" s="140"/>
      <c r="AS563" s="140"/>
      <c r="AT563" s="140"/>
      <c r="AU563" s="140"/>
      <c r="AV563" s="140"/>
      <c r="AW563" s="140"/>
      <c r="AX563" s="140"/>
      <c r="AY563" s="140"/>
      <c r="AZ563" s="140"/>
      <c r="BA563" s="140"/>
      <c r="BB563" s="140"/>
      <c r="BC563" s="140"/>
      <c r="BD563" s="140"/>
      <c r="BE563" s="140"/>
      <c r="BF563" s="140"/>
      <c r="BG563" s="140"/>
      <c r="BH563" s="140"/>
      <c r="BI563" s="140"/>
      <c r="BJ563" s="140"/>
      <c r="BK563" s="140"/>
      <c r="BL563" s="140"/>
      <c r="BM563" s="140"/>
      <c r="BN563" s="140"/>
      <c r="BO563" s="140"/>
      <c r="BP563" s="140"/>
      <c r="BQ563" s="140"/>
      <c r="BR563" s="140"/>
      <c r="BS563" s="140"/>
      <c r="BT563" s="140"/>
    </row>
    <row r="564" s="141" customFormat="true" ht="36.75" hidden="false" customHeight="true" outlineLevel="0" collapsed="false">
      <c r="A564" s="134"/>
      <c r="B564" s="134"/>
      <c r="C564" s="47" t="s">
        <v>26</v>
      </c>
      <c r="D564" s="45" t="s">
        <v>566</v>
      </c>
      <c r="E564" s="130" t="n">
        <v>800</v>
      </c>
      <c r="F564" s="44"/>
      <c r="G564" s="44"/>
      <c r="H564" s="142" t="n">
        <v>83000</v>
      </c>
      <c r="I564" s="142" t="n">
        <v>83000</v>
      </c>
      <c r="J564" s="142" t="n">
        <v>83000</v>
      </c>
      <c r="K564" s="140"/>
      <c r="L564" s="140"/>
      <c r="M564" s="140"/>
      <c r="N564" s="140"/>
      <c r="O564" s="140"/>
      <c r="P564" s="140"/>
      <c r="Q564" s="140"/>
      <c r="R564" s="140"/>
      <c r="S564" s="140"/>
      <c r="T564" s="140"/>
      <c r="U564" s="140"/>
      <c r="V564" s="140"/>
      <c r="W564" s="140"/>
      <c r="X564" s="140"/>
      <c r="Y564" s="140"/>
      <c r="Z564" s="140"/>
      <c r="AA564" s="140"/>
      <c r="AB564" s="140"/>
      <c r="AC564" s="140"/>
      <c r="AD564" s="140"/>
      <c r="AE564" s="140"/>
      <c r="AF564" s="140"/>
      <c r="AG564" s="140"/>
      <c r="AH564" s="140"/>
      <c r="AI564" s="140"/>
      <c r="AJ564" s="140"/>
      <c r="AK564" s="140"/>
      <c r="AL564" s="140"/>
      <c r="AM564" s="140"/>
      <c r="AN564" s="140"/>
      <c r="AO564" s="140"/>
      <c r="AP564" s="140"/>
      <c r="AQ564" s="140"/>
      <c r="AR564" s="140"/>
      <c r="AS564" s="140"/>
      <c r="AT564" s="140"/>
      <c r="AU564" s="140"/>
      <c r="AV564" s="140"/>
      <c r="AW564" s="140"/>
      <c r="AX564" s="140"/>
      <c r="AY564" s="140"/>
      <c r="AZ564" s="140"/>
      <c r="BA564" s="140"/>
      <c r="BB564" s="140"/>
      <c r="BC564" s="140"/>
      <c r="BD564" s="140"/>
      <c r="BE564" s="140"/>
      <c r="BF564" s="140"/>
      <c r="BG564" s="140"/>
      <c r="BH564" s="140"/>
      <c r="BI564" s="140"/>
      <c r="BJ564" s="140"/>
      <c r="BK564" s="140"/>
      <c r="BL564" s="140"/>
      <c r="BM564" s="140"/>
      <c r="BN564" s="140"/>
      <c r="BO564" s="140"/>
      <c r="BP564" s="140"/>
      <c r="BQ564" s="140"/>
      <c r="BR564" s="140"/>
      <c r="BS564" s="140"/>
      <c r="BT564" s="140"/>
    </row>
    <row r="565" s="141" customFormat="true" ht="33" hidden="false" customHeight="true" outlineLevel="0" collapsed="false">
      <c r="A565" s="134"/>
      <c r="B565" s="134"/>
      <c r="C565" s="71" t="s">
        <v>580</v>
      </c>
      <c r="D565" s="35" t="s">
        <v>581</v>
      </c>
      <c r="E565" s="129"/>
      <c r="F565" s="34"/>
      <c r="G565" s="34"/>
      <c r="H565" s="133" t="n">
        <f aca="false">SUM(H566)</f>
        <v>17859098</v>
      </c>
      <c r="I565" s="133" t="n">
        <f aca="false">SUM(I566)</f>
        <v>12762278</v>
      </c>
      <c r="J565" s="133" t="n">
        <f aca="false">SUM(J566)</f>
        <v>13303903</v>
      </c>
      <c r="K565" s="140"/>
      <c r="L565" s="140"/>
      <c r="M565" s="140"/>
      <c r="N565" s="140"/>
      <c r="O565" s="140"/>
      <c r="P565" s="140"/>
      <c r="Q565" s="140"/>
      <c r="R565" s="140"/>
      <c r="S565" s="140"/>
      <c r="T565" s="140"/>
      <c r="U565" s="140"/>
      <c r="V565" s="140"/>
      <c r="W565" s="140"/>
      <c r="X565" s="140"/>
      <c r="Y565" s="140"/>
      <c r="Z565" s="140"/>
      <c r="AA565" s="140"/>
      <c r="AB565" s="140"/>
      <c r="AC565" s="140"/>
      <c r="AD565" s="140"/>
      <c r="AE565" s="140"/>
      <c r="AF565" s="140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40"/>
      <c r="AQ565" s="140"/>
      <c r="AR565" s="140"/>
      <c r="AS565" s="140"/>
      <c r="AT565" s="140"/>
      <c r="AU565" s="140"/>
      <c r="AV565" s="140"/>
      <c r="AW565" s="140"/>
      <c r="AX565" s="140"/>
      <c r="AY565" s="140"/>
      <c r="AZ565" s="140"/>
      <c r="BA565" s="140"/>
      <c r="BB565" s="140"/>
      <c r="BC565" s="140"/>
      <c r="BD565" s="140"/>
      <c r="BE565" s="140"/>
      <c r="BF565" s="140"/>
      <c r="BG565" s="140"/>
      <c r="BH565" s="140"/>
      <c r="BI565" s="140"/>
      <c r="BJ565" s="140"/>
      <c r="BK565" s="140"/>
      <c r="BL565" s="140"/>
      <c r="BM565" s="140"/>
      <c r="BN565" s="140"/>
      <c r="BO565" s="140"/>
      <c r="BP565" s="140"/>
      <c r="BQ565" s="140"/>
      <c r="BR565" s="140"/>
      <c r="BS565" s="140"/>
      <c r="BT565" s="140"/>
    </row>
    <row r="566" s="141" customFormat="true" ht="60" hidden="false" customHeight="true" outlineLevel="0" collapsed="false">
      <c r="A566" s="134"/>
      <c r="B566" s="134"/>
      <c r="C566" s="71" t="s">
        <v>582</v>
      </c>
      <c r="D566" s="35" t="s">
        <v>583</v>
      </c>
      <c r="E566" s="129"/>
      <c r="F566" s="34"/>
      <c r="G566" s="34"/>
      <c r="H566" s="133" t="n">
        <f aca="false">SUM(H567+H576+H573+H571)</f>
        <v>17859098</v>
      </c>
      <c r="I566" s="133" t="n">
        <f aca="false">SUM(I567+I576+I573+I571)</f>
        <v>12762278</v>
      </c>
      <c r="J566" s="133" t="n">
        <f aca="false">SUM(J567+J576+J573+J571)</f>
        <v>13303903</v>
      </c>
      <c r="K566" s="140"/>
      <c r="L566" s="140"/>
      <c r="M566" s="140"/>
      <c r="N566" s="140"/>
      <c r="O566" s="140"/>
      <c r="P566" s="140"/>
      <c r="Q566" s="140"/>
      <c r="R566" s="140"/>
      <c r="S566" s="140"/>
      <c r="T566" s="140"/>
      <c r="U566" s="140"/>
      <c r="V566" s="140"/>
      <c r="W566" s="140"/>
      <c r="X566" s="140"/>
      <c r="Y566" s="140"/>
      <c r="Z566" s="140"/>
      <c r="AA566" s="140"/>
      <c r="AB566" s="140"/>
      <c r="AC566" s="140"/>
      <c r="AD566" s="140"/>
      <c r="AE566" s="140"/>
      <c r="AF566" s="140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40"/>
      <c r="AQ566" s="140"/>
      <c r="AR566" s="140"/>
      <c r="AS566" s="140"/>
      <c r="AT566" s="140"/>
      <c r="AU566" s="140"/>
      <c r="AV566" s="140"/>
      <c r="AW566" s="140"/>
      <c r="AX566" s="140"/>
      <c r="AY566" s="140"/>
      <c r="AZ566" s="140"/>
      <c r="BA566" s="140"/>
      <c r="BB566" s="140"/>
      <c r="BC566" s="140"/>
      <c r="BD566" s="140"/>
      <c r="BE566" s="140"/>
      <c r="BF566" s="140"/>
      <c r="BG566" s="140"/>
      <c r="BH566" s="140"/>
      <c r="BI566" s="140"/>
      <c r="BJ566" s="140"/>
      <c r="BK566" s="140"/>
      <c r="BL566" s="140"/>
      <c r="BM566" s="140"/>
      <c r="BN566" s="140"/>
      <c r="BO566" s="140"/>
      <c r="BP566" s="140"/>
      <c r="BQ566" s="140"/>
      <c r="BR566" s="140"/>
      <c r="BS566" s="140"/>
      <c r="BT566" s="140"/>
    </row>
    <row r="567" s="141" customFormat="true" ht="32.25" hidden="false" customHeight="true" outlineLevel="0" collapsed="false">
      <c r="A567" s="134"/>
      <c r="B567" s="134"/>
      <c r="C567" s="47" t="s">
        <v>584</v>
      </c>
      <c r="D567" s="45" t="s">
        <v>585</v>
      </c>
      <c r="E567" s="130"/>
      <c r="F567" s="44"/>
      <c r="G567" s="44"/>
      <c r="H567" s="138" t="n">
        <f aca="false">SUM(H568+H569+H570)</f>
        <v>16195595</v>
      </c>
      <c r="I567" s="138" t="n">
        <f aca="false">SUM(I568+I569+I570)</f>
        <v>12638735</v>
      </c>
      <c r="J567" s="138" t="n">
        <f aca="false">SUM(J568+J569+J570)</f>
        <v>13180360</v>
      </c>
      <c r="K567" s="140"/>
      <c r="L567" s="140"/>
      <c r="M567" s="140"/>
      <c r="N567" s="140"/>
      <c r="O567" s="140"/>
      <c r="P567" s="140"/>
      <c r="Q567" s="140"/>
      <c r="R567" s="140"/>
      <c r="S567" s="140"/>
      <c r="T567" s="140"/>
      <c r="U567" s="140"/>
      <c r="V567" s="140"/>
      <c r="W567" s="140"/>
      <c r="X567" s="140"/>
      <c r="Y567" s="140"/>
      <c r="Z567" s="140"/>
      <c r="AA567" s="140"/>
      <c r="AB567" s="140"/>
      <c r="AC567" s="140"/>
      <c r="AD567" s="140"/>
      <c r="AE567" s="140"/>
      <c r="AF567" s="140"/>
      <c r="AG567" s="140"/>
      <c r="AH567" s="140"/>
      <c r="AI567" s="140"/>
      <c r="AJ567" s="140"/>
      <c r="AK567" s="140"/>
      <c r="AL567" s="140"/>
      <c r="AM567" s="140"/>
      <c r="AN567" s="140"/>
      <c r="AO567" s="140"/>
      <c r="AP567" s="140"/>
      <c r="AQ567" s="140"/>
      <c r="AR567" s="140"/>
      <c r="AS567" s="140"/>
      <c r="AT567" s="140"/>
      <c r="AU567" s="140"/>
      <c r="AV567" s="140"/>
      <c r="AW567" s="140"/>
      <c r="AX567" s="140"/>
      <c r="AY567" s="140"/>
      <c r="AZ567" s="140"/>
      <c r="BA567" s="140"/>
      <c r="BB567" s="140"/>
      <c r="BC567" s="140"/>
      <c r="BD567" s="140"/>
      <c r="BE567" s="140"/>
      <c r="BF567" s="140"/>
      <c r="BG567" s="140"/>
      <c r="BH567" s="140"/>
      <c r="BI567" s="140"/>
      <c r="BJ567" s="140"/>
      <c r="BK567" s="140"/>
      <c r="BL567" s="140"/>
      <c r="BM567" s="140"/>
      <c r="BN567" s="140"/>
      <c r="BO567" s="140"/>
      <c r="BP567" s="140"/>
      <c r="BQ567" s="140"/>
      <c r="BR567" s="140"/>
      <c r="BS567" s="140"/>
      <c r="BT567" s="140"/>
    </row>
    <row r="568" s="141" customFormat="true" ht="66" hidden="false" customHeight="true" outlineLevel="0" collapsed="false">
      <c r="A568" s="134"/>
      <c r="B568" s="134"/>
      <c r="C568" s="46" t="s">
        <v>34</v>
      </c>
      <c r="D568" s="45" t="s">
        <v>585</v>
      </c>
      <c r="E568" s="130" t="n">
        <v>100</v>
      </c>
      <c r="F568" s="44"/>
      <c r="G568" s="44"/>
      <c r="H568" s="142" t="n">
        <v>15076174</v>
      </c>
      <c r="I568" s="142" t="n">
        <v>12060939</v>
      </c>
      <c r="J568" s="142" t="n">
        <v>12060939</v>
      </c>
      <c r="K568" s="140"/>
      <c r="L568" s="140"/>
      <c r="M568" s="140"/>
      <c r="N568" s="140"/>
      <c r="O568" s="140"/>
      <c r="P568" s="140"/>
      <c r="Q568" s="140"/>
      <c r="R568" s="140"/>
      <c r="S568" s="140"/>
      <c r="T568" s="140"/>
      <c r="U568" s="140"/>
      <c r="V568" s="140"/>
      <c r="W568" s="140"/>
      <c r="X568" s="140"/>
      <c r="Y568" s="140"/>
      <c r="Z568" s="140"/>
      <c r="AA568" s="140"/>
      <c r="AB568" s="140"/>
      <c r="AC568" s="140"/>
      <c r="AD568" s="140"/>
      <c r="AE568" s="140"/>
      <c r="AF568" s="140"/>
      <c r="AG568" s="140"/>
      <c r="AH568" s="140"/>
      <c r="AI568" s="140"/>
      <c r="AJ568" s="140"/>
      <c r="AK568" s="140"/>
      <c r="AL568" s="140"/>
      <c r="AM568" s="140"/>
      <c r="AN568" s="140"/>
      <c r="AO568" s="140"/>
      <c r="AP568" s="140"/>
      <c r="AQ568" s="140"/>
      <c r="AR568" s="140"/>
      <c r="AS568" s="140"/>
      <c r="AT568" s="140"/>
      <c r="AU568" s="140"/>
      <c r="AV568" s="140"/>
      <c r="AW568" s="140"/>
      <c r="AX568" s="140"/>
      <c r="AY568" s="140"/>
      <c r="AZ568" s="140"/>
      <c r="BA568" s="140"/>
      <c r="BB568" s="140"/>
      <c r="BC568" s="140"/>
      <c r="BD568" s="140"/>
      <c r="BE568" s="140"/>
      <c r="BF568" s="140"/>
      <c r="BG568" s="140"/>
      <c r="BH568" s="140"/>
      <c r="BI568" s="140"/>
      <c r="BJ568" s="140"/>
      <c r="BK568" s="140"/>
      <c r="BL568" s="140"/>
      <c r="BM568" s="140"/>
      <c r="BN568" s="140"/>
      <c r="BO568" s="140"/>
      <c r="BP568" s="140"/>
      <c r="BQ568" s="140"/>
      <c r="BR568" s="140"/>
      <c r="BS568" s="140"/>
      <c r="BT568" s="140"/>
    </row>
    <row r="569" s="141" customFormat="true" ht="42.75" hidden="false" customHeight="true" outlineLevel="0" collapsed="false">
      <c r="A569" s="134"/>
      <c r="B569" s="134"/>
      <c r="C569" s="47" t="s">
        <v>24</v>
      </c>
      <c r="D569" s="45" t="s">
        <v>585</v>
      </c>
      <c r="E569" s="130" t="n">
        <v>200</v>
      </c>
      <c r="F569" s="44"/>
      <c r="G569" s="44"/>
      <c r="H569" s="142" t="n">
        <v>1071000</v>
      </c>
      <c r="I569" s="142" t="n">
        <v>539375</v>
      </c>
      <c r="J569" s="142" t="n">
        <v>1081000</v>
      </c>
      <c r="K569" s="140"/>
      <c r="L569" s="140"/>
      <c r="M569" s="140"/>
      <c r="N569" s="140"/>
      <c r="O569" s="140"/>
      <c r="P569" s="140"/>
      <c r="Q569" s="140"/>
      <c r="R569" s="140"/>
      <c r="S569" s="140"/>
      <c r="T569" s="140"/>
      <c r="U569" s="140"/>
      <c r="V569" s="140"/>
      <c r="W569" s="140"/>
      <c r="X569" s="140"/>
      <c r="Y569" s="140"/>
      <c r="Z569" s="140"/>
      <c r="AA569" s="140"/>
      <c r="AB569" s="140"/>
      <c r="AC569" s="140"/>
      <c r="AD569" s="140"/>
      <c r="AE569" s="140"/>
      <c r="AF569" s="140"/>
      <c r="AG569" s="140"/>
      <c r="AH569" s="140"/>
      <c r="AI569" s="140"/>
      <c r="AJ569" s="140"/>
      <c r="AK569" s="140"/>
      <c r="AL569" s="140"/>
      <c r="AM569" s="140"/>
      <c r="AN569" s="140"/>
      <c r="AO569" s="140"/>
      <c r="AP569" s="140"/>
      <c r="AQ569" s="140"/>
      <c r="AR569" s="140"/>
      <c r="AS569" s="140"/>
      <c r="AT569" s="140"/>
      <c r="AU569" s="140"/>
      <c r="AV569" s="140"/>
      <c r="AW569" s="140"/>
      <c r="AX569" s="140"/>
      <c r="AY569" s="140"/>
      <c r="AZ569" s="140"/>
      <c r="BA569" s="140"/>
      <c r="BB569" s="140"/>
      <c r="BC569" s="140"/>
      <c r="BD569" s="140"/>
      <c r="BE569" s="140"/>
      <c r="BF569" s="140"/>
      <c r="BG569" s="140"/>
      <c r="BH569" s="140"/>
      <c r="BI569" s="140"/>
      <c r="BJ569" s="140"/>
      <c r="BK569" s="140"/>
      <c r="BL569" s="140"/>
      <c r="BM569" s="140"/>
      <c r="BN569" s="140"/>
      <c r="BO569" s="140"/>
      <c r="BP569" s="140"/>
      <c r="BQ569" s="140"/>
      <c r="BR569" s="140"/>
      <c r="BS569" s="140"/>
      <c r="BT569" s="140"/>
    </row>
    <row r="570" s="141" customFormat="true" ht="23.25" hidden="false" customHeight="true" outlineLevel="0" collapsed="false">
      <c r="A570" s="134"/>
      <c r="B570" s="134"/>
      <c r="C570" s="46" t="s">
        <v>26</v>
      </c>
      <c r="D570" s="45" t="s">
        <v>585</v>
      </c>
      <c r="E570" s="130" t="n">
        <v>800</v>
      </c>
      <c r="F570" s="44"/>
      <c r="G570" s="44"/>
      <c r="H570" s="142" t="n">
        <v>48421</v>
      </c>
      <c r="I570" s="142" t="n">
        <v>38421</v>
      </c>
      <c r="J570" s="142" t="n">
        <v>38421</v>
      </c>
      <c r="K570" s="140"/>
      <c r="L570" s="140"/>
      <c r="M570" s="140"/>
      <c r="N570" s="140"/>
      <c r="O570" s="140"/>
      <c r="P570" s="140"/>
      <c r="Q570" s="140"/>
      <c r="R570" s="140"/>
      <c r="S570" s="140"/>
      <c r="T570" s="140"/>
      <c r="U570" s="140"/>
      <c r="V570" s="140"/>
      <c r="W570" s="140"/>
      <c r="X570" s="140"/>
      <c r="Y570" s="140"/>
      <c r="Z570" s="140"/>
      <c r="AA570" s="140"/>
      <c r="AB570" s="140"/>
      <c r="AC570" s="140"/>
      <c r="AD570" s="140"/>
      <c r="AE570" s="140"/>
      <c r="AF570" s="140"/>
      <c r="AG570" s="140"/>
      <c r="AH570" s="140"/>
      <c r="AI570" s="140"/>
      <c r="AJ570" s="140"/>
      <c r="AK570" s="140"/>
      <c r="AL570" s="140"/>
      <c r="AM570" s="140"/>
      <c r="AN570" s="140"/>
      <c r="AO570" s="140"/>
      <c r="AP570" s="140"/>
      <c r="AQ570" s="140"/>
      <c r="AR570" s="140"/>
      <c r="AS570" s="140"/>
      <c r="AT570" s="140"/>
      <c r="AU570" s="140"/>
      <c r="AV570" s="140"/>
      <c r="AW570" s="140"/>
      <c r="AX570" s="140"/>
      <c r="AY570" s="140"/>
      <c r="AZ570" s="140"/>
      <c r="BA570" s="140"/>
      <c r="BB570" s="140"/>
      <c r="BC570" s="140"/>
      <c r="BD570" s="140"/>
      <c r="BE570" s="140"/>
      <c r="BF570" s="140"/>
      <c r="BG570" s="140"/>
      <c r="BH570" s="140"/>
      <c r="BI570" s="140"/>
      <c r="BJ570" s="140"/>
      <c r="BK570" s="140"/>
      <c r="BL570" s="140"/>
      <c r="BM570" s="140"/>
      <c r="BN570" s="140"/>
      <c r="BO570" s="140"/>
      <c r="BP570" s="140"/>
      <c r="BQ570" s="140"/>
      <c r="BR570" s="140"/>
      <c r="BS570" s="140"/>
      <c r="BT570" s="140"/>
    </row>
    <row r="571" s="141" customFormat="true" ht="54" hidden="false" customHeight="true" outlineLevel="0" collapsed="false">
      <c r="A571" s="134"/>
      <c r="B571" s="134"/>
      <c r="C571" s="47" t="s">
        <v>30</v>
      </c>
      <c r="D571" s="45" t="s">
        <v>586</v>
      </c>
      <c r="E571" s="42"/>
      <c r="F571" s="44"/>
      <c r="G571" s="44"/>
      <c r="H571" s="138" t="n">
        <f aca="false">H572</f>
        <v>3000</v>
      </c>
      <c r="I571" s="138" t="n">
        <f aca="false">I572</f>
        <v>0</v>
      </c>
      <c r="J571" s="138" t="n">
        <f aca="false">J572</f>
        <v>0</v>
      </c>
      <c r="K571" s="140"/>
      <c r="L571" s="140"/>
      <c r="M571" s="140"/>
      <c r="N571" s="140"/>
      <c r="O571" s="140"/>
      <c r="P571" s="140"/>
      <c r="Q571" s="140"/>
      <c r="R571" s="140"/>
      <c r="S571" s="140"/>
      <c r="T571" s="140"/>
      <c r="U571" s="140"/>
      <c r="V571" s="140"/>
      <c r="W571" s="140"/>
      <c r="X571" s="140"/>
      <c r="Y571" s="140"/>
      <c r="Z571" s="140"/>
      <c r="AA571" s="140"/>
      <c r="AB571" s="140"/>
      <c r="AC571" s="140"/>
      <c r="AD571" s="140"/>
      <c r="AE571" s="140"/>
      <c r="AF571" s="140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40"/>
      <c r="AQ571" s="140"/>
      <c r="AR571" s="140"/>
      <c r="AS571" s="140"/>
      <c r="AT571" s="140"/>
      <c r="AU571" s="140"/>
      <c r="AV571" s="140"/>
      <c r="AW571" s="140"/>
      <c r="AX571" s="140"/>
      <c r="AY571" s="140"/>
      <c r="AZ571" s="140"/>
      <c r="BA571" s="140"/>
      <c r="BB571" s="140"/>
      <c r="BC571" s="140"/>
      <c r="BD571" s="140"/>
      <c r="BE571" s="140"/>
      <c r="BF571" s="140"/>
      <c r="BG571" s="140"/>
      <c r="BH571" s="140"/>
      <c r="BI571" s="140"/>
      <c r="BJ571" s="140"/>
      <c r="BK571" s="140"/>
      <c r="BL571" s="140"/>
      <c r="BM571" s="140"/>
      <c r="BN571" s="140"/>
      <c r="BO571" s="140"/>
      <c r="BP571" s="140"/>
      <c r="BQ571" s="140"/>
      <c r="BR571" s="140"/>
      <c r="BS571" s="140"/>
      <c r="BT571" s="140"/>
    </row>
    <row r="572" s="141" customFormat="true" ht="43.5" hidden="false" customHeight="true" outlineLevel="0" collapsed="false">
      <c r="A572" s="134"/>
      <c r="B572" s="134"/>
      <c r="C572" s="47" t="s">
        <v>24</v>
      </c>
      <c r="D572" s="45" t="s">
        <v>586</v>
      </c>
      <c r="E572" s="42" t="s">
        <v>25</v>
      </c>
      <c r="F572" s="44"/>
      <c r="G572" s="44"/>
      <c r="H572" s="142" t="n">
        <v>3000</v>
      </c>
      <c r="I572" s="142" t="n">
        <v>0</v>
      </c>
      <c r="J572" s="138" t="n">
        <v>0</v>
      </c>
      <c r="K572" s="140"/>
      <c r="L572" s="140"/>
      <c r="M572" s="140"/>
      <c r="N572" s="140"/>
      <c r="O572" s="140"/>
      <c r="P572" s="140"/>
      <c r="Q572" s="140"/>
      <c r="R572" s="140"/>
      <c r="S572" s="140"/>
      <c r="T572" s="140"/>
      <c r="U572" s="140"/>
      <c r="V572" s="140"/>
      <c r="W572" s="140"/>
      <c r="X572" s="140"/>
      <c r="Y572" s="140"/>
      <c r="Z572" s="140"/>
      <c r="AA572" s="140"/>
      <c r="AB572" s="140"/>
      <c r="AC572" s="140"/>
      <c r="AD572" s="140"/>
      <c r="AE572" s="140"/>
      <c r="AF572" s="140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40"/>
      <c r="AQ572" s="140"/>
      <c r="AR572" s="140"/>
      <c r="AS572" s="140"/>
      <c r="AT572" s="140"/>
      <c r="AU572" s="140"/>
      <c r="AV572" s="140"/>
      <c r="AW572" s="140"/>
      <c r="AX572" s="140"/>
      <c r="AY572" s="140"/>
      <c r="AZ572" s="140"/>
      <c r="BA572" s="140"/>
      <c r="BB572" s="140"/>
      <c r="BC572" s="140"/>
      <c r="BD572" s="140"/>
      <c r="BE572" s="140"/>
      <c r="BF572" s="140"/>
      <c r="BG572" s="140"/>
      <c r="BH572" s="140"/>
      <c r="BI572" s="140"/>
      <c r="BJ572" s="140"/>
      <c r="BK572" s="140"/>
      <c r="BL572" s="140"/>
      <c r="BM572" s="140"/>
      <c r="BN572" s="140"/>
      <c r="BO572" s="140"/>
      <c r="BP572" s="140"/>
      <c r="BQ572" s="140"/>
      <c r="BR572" s="140"/>
      <c r="BS572" s="140"/>
      <c r="BT572" s="140"/>
    </row>
    <row r="573" s="141" customFormat="true" ht="45" hidden="false" customHeight="true" outlineLevel="0" collapsed="false">
      <c r="A573" s="134"/>
      <c r="B573" s="134"/>
      <c r="C573" s="47" t="s">
        <v>587</v>
      </c>
      <c r="D573" s="45" t="s">
        <v>588</v>
      </c>
      <c r="E573" s="42"/>
      <c r="F573" s="44"/>
      <c r="G573" s="44"/>
      <c r="H573" s="138" t="n">
        <f aca="false">H574+H575</f>
        <v>1536960</v>
      </c>
      <c r="I573" s="138" t="n">
        <f aca="false">I574+I575</f>
        <v>0</v>
      </c>
      <c r="J573" s="138" t="n">
        <f aca="false">J574+J575</f>
        <v>0</v>
      </c>
      <c r="K573" s="140"/>
      <c r="L573" s="140"/>
      <c r="M573" s="140"/>
      <c r="N573" s="140"/>
      <c r="O573" s="140"/>
      <c r="P573" s="140"/>
      <c r="Q573" s="140"/>
      <c r="R573" s="140"/>
      <c r="S573" s="140"/>
      <c r="T573" s="140"/>
      <c r="U573" s="140"/>
      <c r="V573" s="140"/>
      <c r="W573" s="140"/>
      <c r="X573" s="140"/>
      <c r="Y573" s="140"/>
      <c r="Z573" s="140"/>
      <c r="AA573" s="140"/>
      <c r="AB573" s="140"/>
      <c r="AC573" s="140"/>
      <c r="AD573" s="140"/>
      <c r="AE573" s="140"/>
      <c r="AF573" s="140"/>
      <c r="AG573" s="140"/>
      <c r="AH573" s="140"/>
      <c r="AI573" s="140"/>
      <c r="AJ573" s="140"/>
      <c r="AK573" s="140"/>
      <c r="AL573" s="140"/>
      <c r="AM573" s="140"/>
      <c r="AN573" s="140"/>
      <c r="AO573" s="140"/>
      <c r="AP573" s="140"/>
      <c r="AQ573" s="140"/>
      <c r="AR573" s="140"/>
      <c r="AS573" s="140"/>
      <c r="AT573" s="140"/>
      <c r="AU573" s="140"/>
      <c r="AV573" s="140"/>
      <c r="AW573" s="140"/>
      <c r="AX573" s="140"/>
      <c r="AY573" s="140"/>
      <c r="AZ573" s="140"/>
      <c r="BA573" s="140"/>
      <c r="BB573" s="140"/>
      <c r="BC573" s="140"/>
      <c r="BD573" s="140"/>
      <c r="BE573" s="140"/>
      <c r="BF573" s="140"/>
      <c r="BG573" s="140"/>
      <c r="BH573" s="140"/>
      <c r="BI573" s="140"/>
      <c r="BJ573" s="140"/>
      <c r="BK573" s="140"/>
      <c r="BL573" s="140"/>
      <c r="BM573" s="140"/>
      <c r="BN573" s="140"/>
      <c r="BO573" s="140"/>
      <c r="BP573" s="140"/>
      <c r="BQ573" s="140"/>
      <c r="BR573" s="140"/>
      <c r="BS573" s="140"/>
      <c r="BT573" s="140"/>
    </row>
    <row r="574" s="141" customFormat="true" ht="67.5" hidden="false" customHeight="true" outlineLevel="0" collapsed="false">
      <c r="A574" s="134"/>
      <c r="B574" s="134"/>
      <c r="C574" s="46" t="s">
        <v>34</v>
      </c>
      <c r="D574" s="45" t="s">
        <v>588</v>
      </c>
      <c r="E574" s="42" t="s">
        <v>49</v>
      </c>
      <c r="F574" s="44"/>
      <c r="G574" s="44"/>
      <c r="H574" s="142" t="n">
        <v>1484160</v>
      </c>
      <c r="I574" s="142" t="n">
        <v>0</v>
      </c>
      <c r="J574" s="138" t="n">
        <v>0</v>
      </c>
      <c r="K574" s="140"/>
      <c r="L574" s="140"/>
      <c r="M574" s="140"/>
      <c r="N574" s="140"/>
      <c r="O574" s="140"/>
      <c r="P574" s="140"/>
      <c r="Q574" s="140"/>
      <c r="R574" s="140"/>
      <c r="S574" s="140"/>
      <c r="T574" s="140"/>
      <c r="U574" s="140"/>
      <c r="V574" s="140"/>
      <c r="W574" s="140"/>
      <c r="X574" s="140"/>
      <c r="Y574" s="140"/>
      <c r="Z574" s="140"/>
      <c r="AA574" s="140"/>
      <c r="AB574" s="140"/>
      <c r="AC574" s="140"/>
      <c r="AD574" s="140"/>
      <c r="AE574" s="140"/>
      <c r="AF574" s="140"/>
      <c r="AG574" s="140"/>
      <c r="AH574" s="140"/>
      <c r="AI574" s="140"/>
      <c r="AJ574" s="140"/>
      <c r="AK574" s="140"/>
      <c r="AL574" s="140"/>
      <c r="AM574" s="140"/>
      <c r="AN574" s="140"/>
      <c r="AO574" s="140"/>
      <c r="AP574" s="140"/>
      <c r="AQ574" s="140"/>
      <c r="AR574" s="140"/>
      <c r="AS574" s="140"/>
      <c r="AT574" s="140"/>
      <c r="AU574" s="140"/>
      <c r="AV574" s="140"/>
      <c r="AW574" s="140"/>
      <c r="AX574" s="140"/>
      <c r="AY574" s="140"/>
      <c r="AZ574" s="140"/>
      <c r="BA574" s="140"/>
      <c r="BB574" s="140"/>
      <c r="BC574" s="140"/>
      <c r="BD574" s="140"/>
      <c r="BE574" s="140"/>
      <c r="BF574" s="140"/>
      <c r="BG574" s="140"/>
      <c r="BH574" s="140"/>
      <c r="BI574" s="140"/>
      <c r="BJ574" s="140"/>
      <c r="BK574" s="140"/>
      <c r="BL574" s="140"/>
      <c r="BM574" s="140"/>
      <c r="BN574" s="140"/>
      <c r="BO574" s="140"/>
      <c r="BP574" s="140"/>
      <c r="BQ574" s="140"/>
      <c r="BR574" s="140"/>
      <c r="BS574" s="140"/>
      <c r="BT574" s="140"/>
    </row>
    <row r="575" s="141" customFormat="true" ht="45" hidden="false" customHeight="true" outlineLevel="0" collapsed="false">
      <c r="A575" s="134"/>
      <c r="B575" s="134"/>
      <c r="C575" s="47" t="s">
        <v>24</v>
      </c>
      <c r="D575" s="45" t="s">
        <v>588</v>
      </c>
      <c r="E575" s="42" t="s">
        <v>25</v>
      </c>
      <c r="F575" s="44"/>
      <c r="G575" s="44"/>
      <c r="H575" s="142" t="n">
        <v>52800</v>
      </c>
      <c r="I575" s="142" t="n">
        <v>0</v>
      </c>
      <c r="J575" s="138" t="n">
        <v>0</v>
      </c>
      <c r="K575" s="140"/>
      <c r="L575" s="140"/>
      <c r="M575" s="140"/>
      <c r="N575" s="140"/>
      <c r="O575" s="140"/>
      <c r="P575" s="140"/>
      <c r="Q575" s="140"/>
      <c r="R575" s="140"/>
      <c r="S575" s="140"/>
      <c r="T575" s="140"/>
      <c r="U575" s="140"/>
      <c r="V575" s="140"/>
      <c r="W575" s="140"/>
      <c r="X575" s="140"/>
      <c r="Y575" s="140"/>
      <c r="Z575" s="140"/>
      <c r="AA575" s="140"/>
      <c r="AB575" s="140"/>
      <c r="AC575" s="140"/>
      <c r="AD575" s="140"/>
      <c r="AE575" s="140"/>
      <c r="AF575" s="140"/>
      <c r="AG575" s="140"/>
      <c r="AH575" s="140"/>
      <c r="AI575" s="140"/>
      <c r="AJ575" s="140"/>
      <c r="AK575" s="140"/>
      <c r="AL575" s="140"/>
      <c r="AM575" s="140"/>
      <c r="AN575" s="140"/>
      <c r="AO575" s="140"/>
      <c r="AP575" s="140"/>
      <c r="AQ575" s="140"/>
      <c r="AR575" s="140"/>
      <c r="AS575" s="140"/>
      <c r="AT575" s="140"/>
      <c r="AU575" s="140"/>
      <c r="AV575" s="140"/>
      <c r="AW575" s="140"/>
      <c r="AX575" s="140"/>
      <c r="AY575" s="140"/>
      <c r="AZ575" s="140"/>
      <c r="BA575" s="140"/>
      <c r="BB575" s="140"/>
      <c r="BC575" s="140"/>
      <c r="BD575" s="140"/>
      <c r="BE575" s="140"/>
      <c r="BF575" s="140"/>
      <c r="BG575" s="140"/>
      <c r="BH575" s="140"/>
      <c r="BI575" s="140"/>
      <c r="BJ575" s="140"/>
      <c r="BK575" s="140"/>
      <c r="BL575" s="140"/>
      <c r="BM575" s="140"/>
      <c r="BN575" s="140"/>
      <c r="BO575" s="140"/>
      <c r="BP575" s="140"/>
      <c r="BQ575" s="140"/>
      <c r="BR575" s="140"/>
      <c r="BS575" s="140"/>
      <c r="BT575" s="140"/>
    </row>
    <row r="576" s="141" customFormat="true" ht="59.25" hidden="false" customHeight="true" outlineLevel="0" collapsed="false">
      <c r="A576" s="134"/>
      <c r="B576" s="134"/>
      <c r="C576" s="46" t="s">
        <v>589</v>
      </c>
      <c r="D576" s="45" t="s">
        <v>590</v>
      </c>
      <c r="E576" s="130"/>
      <c r="F576" s="44"/>
      <c r="G576" s="44"/>
      <c r="H576" s="138" t="n">
        <f aca="false">SUM(H577)</f>
        <v>123543</v>
      </c>
      <c r="I576" s="138" t="n">
        <f aca="false">SUM(I577)</f>
        <v>123543</v>
      </c>
      <c r="J576" s="138" t="n">
        <f aca="false">SUM(J577)</f>
        <v>123543</v>
      </c>
      <c r="K576" s="140"/>
      <c r="L576" s="140"/>
      <c r="M576" s="140"/>
      <c r="N576" s="140"/>
      <c r="O576" s="140"/>
      <c r="P576" s="140"/>
      <c r="Q576" s="140"/>
      <c r="R576" s="140"/>
      <c r="S576" s="140"/>
      <c r="T576" s="140"/>
      <c r="U576" s="140"/>
      <c r="V576" s="140"/>
      <c r="W576" s="140"/>
      <c r="X576" s="140"/>
      <c r="Y576" s="140"/>
      <c r="Z576" s="140"/>
      <c r="AA576" s="140"/>
      <c r="AB576" s="140"/>
      <c r="AC576" s="140"/>
      <c r="AD576" s="140"/>
      <c r="AE576" s="140"/>
      <c r="AF576" s="140"/>
      <c r="AG576" s="140"/>
      <c r="AH576" s="140"/>
      <c r="AI576" s="140"/>
      <c r="AJ576" s="140"/>
      <c r="AK576" s="140"/>
      <c r="AL576" s="140"/>
      <c r="AM576" s="140"/>
      <c r="AN576" s="140"/>
      <c r="AO576" s="140"/>
      <c r="AP576" s="140"/>
      <c r="AQ576" s="140"/>
      <c r="AR576" s="140"/>
      <c r="AS576" s="140"/>
      <c r="AT576" s="140"/>
      <c r="AU576" s="140"/>
      <c r="AV576" s="140"/>
      <c r="AW576" s="140"/>
      <c r="AX576" s="140"/>
      <c r="AY576" s="140"/>
      <c r="AZ576" s="140"/>
      <c r="BA576" s="140"/>
      <c r="BB576" s="140"/>
      <c r="BC576" s="140"/>
      <c r="BD576" s="140"/>
      <c r="BE576" s="140"/>
      <c r="BF576" s="140"/>
      <c r="BG576" s="140"/>
      <c r="BH576" s="140"/>
      <c r="BI576" s="140"/>
      <c r="BJ576" s="140"/>
      <c r="BK576" s="140"/>
      <c r="BL576" s="140"/>
      <c r="BM576" s="140"/>
      <c r="BN576" s="140"/>
      <c r="BO576" s="140"/>
      <c r="BP576" s="140"/>
      <c r="BQ576" s="140"/>
      <c r="BR576" s="140"/>
      <c r="BS576" s="140"/>
      <c r="BT576" s="140"/>
    </row>
    <row r="577" s="141" customFormat="true" ht="69" hidden="false" customHeight="true" outlineLevel="0" collapsed="false">
      <c r="A577" s="134"/>
      <c r="B577" s="134"/>
      <c r="C577" s="46" t="s">
        <v>34</v>
      </c>
      <c r="D577" s="45" t="s">
        <v>590</v>
      </c>
      <c r="E577" s="130" t="n">
        <v>100</v>
      </c>
      <c r="F577" s="44"/>
      <c r="G577" s="44"/>
      <c r="H577" s="142" t="n">
        <v>123543</v>
      </c>
      <c r="I577" s="142" t="n">
        <v>123543</v>
      </c>
      <c r="J577" s="142" t="n">
        <v>123543</v>
      </c>
      <c r="K577" s="140"/>
      <c r="L577" s="140"/>
      <c r="M577" s="140"/>
      <c r="N577" s="140"/>
      <c r="O577" s="140"/>
      <c r="P577" s="140"/>
      <c r="Q577" s="140"/>
      <c r="R577" s="140"/>
      <c r="S577" s="140"/>
      <c r="T577" s="140"/>
      <c r="U577" s="140"/>
      <c r="V577" s="140"/>
      <c r="W577" s="140"/>
      <c r="X577" s="140"/>
      <c r="Y577" s="140"/>
      <c r="Z577" s="140"/>
      <c r="AA577" s="140"/>
      <c r="AB577" s="140"/>
      <c r="AC577" s="140"/>
      <c r="AD577" s="140"/>
      <c r="AE577" s="140"/>
      <c r="AF577" s="140"/>
      <c r="AG577" s="140"/>
      <c r="AH577" s="140"/>
      <c r="AI577" s="140"/>
      <c r="AJ577" s="140"/>
      <c r="AK577" s="140"/>
      <c r="AL577" s="140"/>
      <c r="AM577" s="140"/>
      <c r="AN577" s="140"/>
      <c r="AO577" s="140"/>
      <c r="AP577" s="140"/>
      <c r="AQ577" s="140"/>
      <c r="AR577" s="140"/>
      <c r="AS577" s="140"/>
      <c r="AT577" s="140"/>
      <c r="AU577" s="140"/>
      <c r="AV577" s="140"/>
      <c r="AW577" s="140"/>
      <c r="AX577" s="140"/>
      <c r="AY577" s="140"/>
      <c r="AZ577" s="140"/>
      <c r="BA577" s="140"/>
      <c r="BB577" s="140"/>
      <c r="BC577" s="140"/>
      <c r="BD577" s="140"/>
      <c r="BE577" s="140"/>
      <c r="BF577" s="140"/>
      <c r="BG577" s="140"/>
      <c r="BH577" s="140"/>
      <c r="BI577" s="140"/>
      <c r="BJ577" s="140"/>
      <c r="BK577" s="140"/>
      <c r="BL577" s="140"/>
      <c r="BM577" s="140"/>
      <c r="BN577" s="140"/>
      <c r="BO577" s="140"/>
      <c r="BP577" s="140"/>
      <c r="BQ577" s="140"/>
      <c r="BR577" s="140"/>
      <c r="BS577" s="140"/>
      <c r="BT577" s="140"/>
    </row>
    <row r="578" s="141" customFormat="true" ht="42" hidden="false" customHeight="true" outlineLevel="0" collapsed="false">
      <c r="A578" s="134" t="e">
        <f aca="false">IF(#REF!=0,1,0)</f>
        <v>#REF!</v>
      </c>
      <c r="B578" s="134" t="e">
        <f aca="false">IF(#REF!=#REF!,"0","нет")</f>
        <v>#REF!</v>
      </c>
      <c r="C578" s="73" t="s">
        <v>591</v>
      </c>
      <c r="D578" s="44"/>
      <c r="E578" s="44"/>
      <c r="F578" s="44"/>
      <c r="G578" s="44"/>
      <c r="H578" s="143" t="n">
        <v>0</v>
      </c>
      <c r="I578" s="143" t="n">
        <v>4228852</v>
      </c>
      <c r="J578" s="143" t="n">
        <v>8900427</v>
      </c>
      <c r="K578" s="140"/>
      <c r="L578" s="140"/>
      <c r="M578" s="140"/>
      <c r="N578" s="140"/>
      <c r="O578" s="140"/>
      <c r="P578" s="140"/>
      <c r="Q578" s="140"/>
      <c r="R578" s="140"/>
      <c r="S578" s="140"/>
      <c r="T578" s="140"/>
      <c r="U578" s="140"/>
      <c r="V578" s="140"/>
      <c r="W578" s="140"/>
      <c r="X578" s="140"/>
      <c r="Y578" s="140"/>
      <c r="Z578" s="140"/>
      <c r="AA578" s="140"/>
      <c r="AB578" s="140"/>
      <c r="AC578" s="140"/>
      <c r="AD578" s="140"/>
      <c r="AE578" s="140"/>
      <c r="AF578" s="140"/>
      <c r="AG578" s="140"/>
      <c r="AH578" s="140"/>
      <c r="AI578" s="140"/>
      <c r="AJ578" s="140"/>
      <c r="AK578" s="140"/>
      <c r="AL578" s="140"/>
      <c r="AM578" s="140"/>
      <c r="AN578" s="140"/>
      <c r="AO578" s="140"/>
      <c r="AP578" s="140"/>
      <c r="AQ578" s="140"/>
      <c r="AR578" s="140"/>
      <c r="AS578" s="140"/>
      <c r="AT578" s="140"/>
      <c r="AU578" s="140"/>
      <c r="AV578" s="140"/>
      <c r="AW578" s="140"/>
      <c r="AX578" s="140"/>
      <c r="AY578" s="140"/>
      <c r="AZ578" s="140"/>
      <c r="BA578" s="140"/>
      <c r="BB578" s="140"/>
      <c r="BC578" s="140"/>
      <c r="BD578" s="140"/>
      <c r="BE578" s="140"/>
      <c r="BF578" s="140"/>
      <c r="BG578" s="140"/>
      <c r="BH578" s="140"/>
      <c r="BI578" s="140"/>
      <c r="BJ578" s="140"/>
      <c r="BK578" s="140"/>
      <c r="BL578" s="140"/>
      <c r="BM578" s="140"/>
      <c r="BN578" s="140"/>
      <c r="BO578" s="140"/>
      <c r="BP578" s="140"/>
      <c r="BQ578" s="140"/>
      <c r="BR578" s="140"/>
      <c r="BS578" s="140"/>
      <c r="BT578" s="140"/>
    </row>
    <row r="579" s="141" customFormat="true" ht="15.75" hidden="false" customHeight="false" outlineLevel="0" collapsed="false">
      <c r="A579" s="134" t="e">
        <f aca="false">IF(#REF!=0,1,0)</f>
        <v>#REF!</v>
      </c>
      <c r="B579" s="134" t="e">
        <f aca="false">IF(#REF!=#REF!,"0","нет")</f>
        <v>#REF!</v>
      </c>
      <c r="C579" s="3"/>
      <c r="D579" s="2"/>
      <c r="E579" s="3"/>
      <c r="F579" s="4"/>
      <c r="G579" s="4"/>
      <c r="H579" s="4"/>
      <c r="I579" s="4"/>
      <c r="J579" s="4"/>
      <c r="K579" s="140"/>
      <c r="L579" s="140"/>
      <c r="M579" s="140"/>
      <c r="N579" s="140"/>
      <c r="O579" s="140"/>
      <c r="P579" s="140"/>
      <c r="Q579" s="140"/>
      <c r="R579" s="140"/>
      <c r="S579" s="140"/>
      <c r="T579" s="140"/>
      <c r="U579" s="140"/>
      <c r="V579" s="140"/>
      <c r="W579" s="140"/>
      <c r="X579" s="140"/>
      <c r="Y579" s="140"/>
      <c r="Z579" s="140"/>
      <c r="AA579" s="140"/>
      <c r="AB579" s="140"/>
      <c r="AC579" s="140"/>
      <c r="AD579" s="140"/>
      <c r="AE579" s="140"/>
      <c r="AF579" s="140"/>
      <c r="AG579" s="140"/>
      <c r="AH579" s="140"/>
      <c r="AI579" s="140"/>
      <c r="AJ579" s="140"/>
      <c r="AK579" s="140"/>
      <c r="AL579" s="140"/>
      <c r="AM579" s="140"/>
      <c r="AN579" s="140"/>
      <c r="AO579" s="140"/>
      <c r="AP579" s="140"/>
      <c r="AQ579" s="140"/>
      <c r="AR579" s="140"/>
      <c r="AS579" s="140"/>
      <c r="AT579" s="140"/>
      <c r="AU579" s="140"/>
      <c r="AV579" s="140"/>
      <c r="AW579" s="140"/>
      <c r="AX579" s="140"/>
      <c r="AY579" s="140"/>
      <c r="AZ579" s="140"/>
      <c r="BA579" s="140"/>
      <c r="BB579" s="140"/>
      <c r="BC579" s="140"/>
      <c r="BD579" s="140"/>
      <c r="BE579" s="140"/>
      <c r="BF579" s="140"/>
      <c r="BG579" s="140"/>
      <c r="BH579" s="140"/>
      <c r="BI579" s="140"/>
      <c r="BJ579" s="140"/>
      <c r="BK579" s="140"/>
      <c r="BL579" s="140"/>
      <c r="BM579" s="140"/>
      <c r="BN579" s="140"/>
      <c r="BO579" s="140"/>
      <c r="BP579" s="140"/>
      <c r="BQ579" s="140"/>
      <c r="BR579" s="140"/>
      <c r="BS579" s="140"/>
      <c r="BT579" s="140"/>
    </row>
    <row r="580" s="141" customFormat="true" ht="15.75" hidden="false" customHeight="false" outlineLevel="0" collapsed="false">
      <c r="A580" s="134" t="e">
        <f aca="false">IF(#REF!=0,1,0)</f>
        <v>#REF!</v>
      </c>
      <c r="B580" s="134" t="e">
        <f aca="false">IF(#REF!=#REF!,"0","нет")</f>
        <v>#REF!</v>
      </c>
      <c r="C580" s="2"/>
      <c r="D580" s="2"/>
      <c r="E580" s="3"/>
      <c r="F580" s="4"/>
      <c r="G580" s="4"/>
      <c r="H580" s="4"/>
      <c r="I580" s="4"/>
      <c r="J580" s="4"/>
      <c r="K580" s="140"/>
      <c r="L580" s="140"/>
      <c r="M580" s="140"/>
      <c r="N580" s="140"/>
      <c r="O580" s="140"/>
      <c r="P580" s="140"/>
      <c r="Q580" s="140"/>
      <c r="R580" s="140"/>
      <c r="S580" s="140"/>
      <c r="T580" s="140"/>
      <c r="U580" s="140"/>
      <c r="V580" s="140"/>
      <c r="W580" s="140"/>
      <c r="X580" s="140"/>
      <c r="Y580" s="140"/>
      <c r="Z580" s="140"/>
      <c r="AA580" s="140"/>
      <c r="AB580" s="140"/>
      <c r="AC580" s="140"/>
      <c r="AD580" s="140"/>
      <c r="AE580" s="140"/>
      <c r="AF580" s="140"/>
      <c r="AG580" s="140"/>
      <c r="AH580" s="140"/>
      <c r="AI580" s="140"/>
      <c r="AJ580" s="140"/>
      <c r="AK580" s="140"/>
      <c r="AL580" s="140"/>
      <c r="AM580" s="140"/>
      <c r="AN580" s="140"/>
      <c r="AO580" s="140"/>
      <c r="AP580" s="140"/>
      <c r="AQ580" s="140"/>
      <c r="AR580" s="140"/>
      <c r="AS580" s="140"/>
      <c r="AT580" s="140"/>
      <c r="AU580" s="140"/>
      <c r="AV580" s="140"/>
      <c r="AW580" s="140"/>
      <c r="AX580" s="140"/>
      <c r="AY580" s="140"/>
      <c r="AZ580" s="140"/>
      <c r="BA580" s="140"/>
      <c r="BB580" s="140"/>
      <c r="BC580" s="140"/>
      <c r="BD580" s="140"/>
      <c r="BE580" s="140"/>
      <c r="BF580" s="140"/>
      <c r="BG580" s="140"/>
      <c r="BH580" s="140"/>
      <c r="BI580" s="140"/>
      <c r="BJ580" s="140"/>
      <c r="BK580" s="140"/>
      <c r="BL580" s="140"/>
      <c r="BM580" s="140"/>
      <c r="BN580" s="140"/>
      <c r="BO580" s="140"/>
      <c r="BP580" s="140"/>
      <c r="BQ580" s="140"/>
      <c r="BR580" s="140"/>
      <c r="BS580" s="140"/>
      <c r="BT580" s="140"/>
    </row>
    <row r="581" s="141" customFormat="true" ht="15.75" hidden="false" customHeight="false" outlineLevel="0" collapsed="false">
      <c r="A581" s="134" t="e">
        <f aca="false">IF(#REF!=0,1,0)</f>
        <v>#REF!</v>
      </c>
      <c r="B581" s="134" t="e">
        <f aca="false">IF(#REF!=#REF!,"0","нет")</f>
        <v>#REF!</v>
      </c>
      <c r="C581" s="3"/>
      <c r="D581" s="2"/>
      <c r="E581" s="3"/>
      <c r="F581" s="4"/>
      <c r="G581" s="4"/>
      <c r="H581" s="4"/>
      <c r="I581" s="4"/>
      <c r="J581" s="4"/>
      <c r="K581" s="140"/>
      <c r="L581" s="140"/>
      <c r="M581" s="140"/>
      <c r="N581" s="140"/>
      <c r="O581" s="140"/>
      <c r="P581" s="140"/>
      <c r="Q581" s="140"/>
      <c r="R581" s="140"/>
      <c r="S581" s="140"/>
      <c r="T581" s="140"/>
      <c r="U581" s="140"/>
      <c r="V581" s="140"/>
      <c r="W581" s="140"/>
      <c r="X581" s="140"/>
      <c r="Y581" s="140"/>
      <c r="Z581" s="140"/>
      <c r="AA581" s="140"/>
      <c r="AB581" s="140"/>
      <c r="AC581" s="140"/>
      <c r="AD581" s="140"/>
      <c r="AE581" s="140"/>
      <c r="AF581" s="140"/>
      <c r="AG581" s="140"/>
      <c r="AH581" s="140"/>
      <c r="AI581" s="140"/>
      <c r="AJ581" s="140"/>
      <c r="AK581" s="140"/>
      <c r="AL581" s="140"/>
      <c r="AM581" s="140"/>
      <c r="AN581" s="140"/>
      <c r="AO581" s="140"/>
      <c r="AP581" s="140"/>
      <c r="AQ581" s="140"/>
      <c r="AR581" s="140"/>
      <c r="AS581" s="140"/>
      <c r="AT581" s="140"/>
      <c r="AU581" s="140"/>
      <c r="AV581" s="140"/>
      <c r="AW581" s="140"/>
      <c r="AX581" s="140"/>
      <c r="AY581" s="140"/>
      <c r="AZ581" s="140"/>
      <c r="BA581" s="140"/>
      <c r="BB581" s="140"/>
      <c r="BC581" s="140"/>
      <c r="BD581" s="140"/>
      <c r="BE581" s="140"/>
      <c r="BF581" s="140"/>
      <c r="BG581" s="140"/>
      <c r="BH581" s="140"/>
      <c r="BI581" s="140"/>
      <c r="BJ581" s="140"/>
      <c r="BK581" s="140"/>
      <c r="BL581" s="140"/>
      <c r="BM581" s="140"/>
      <c r="BN581" s="140"/>
      <c r="BO581" s="140"/>
      <c r="BP581" s="140"/>
      <c r="BQ581" s="140"/>
      <c r="BR581" s="140"/>
      <c r="BS581" s="140"/>
      <c r="BT581" s="140"/>
    </row>
    <row r="582" s="141" customFormat="true" ht="15.75" hidden="false" customHeight="false" outlineLevel="0" collapsed="false">
      <c r="A582" s="134"/>
      <c r="B582" s="134"/>
      <c r="C582" s="2"/>
      <c r="D582" s="2"/>
      <c r="E582" s="3"/>
      <c r="F582" s="4"/>
      <c r="G582" s="4"/>
      <c r="H582" s="4"/>
      <c r="I582" s="4"/>
      <c r="J582" s="4"/>
      <c r="K582" s="140"/>
      <c r="L582" s="140"/>
      <c r="M582" s="140"/>
      <c r="N582" s="140"/>
      <c r="O582" s="140"/>
      <c r="P582" s="140"/>
      <c r="Q582" s="140"/>
      <c r="R582" s="140"/>
      <c r="S582" s="140"/>
      <c r="T582" s="140"/>
      <c r="U582" s="140"/>
      <c r="V582" s="140"/>
      <c r="W582" s="140"/>
      <c r="X582" s="140"/>
      <c r="Y582" s="140"/>
      <c r="Z582" s="140"/>
      <c r="AA582" s="140"/>
      <c r="AB582" s="140"/>
      <c r="AC582" s="140"/>
      <c r="AD582" s="140"/>
      <c r="AE582" s="140"/>
      <c r="AF582" s="140"/>
      <c r="AG582" s="140"/>
      <c r="AH582" s="140"/>
      <c r="AI582" s="140"/>
      <c r="AJ582" s="140"/>
      <c r="AK582" s="140"/>
      <c r="AL582" s="140"/>
      <c r="AM582" s="140"/>
      <c r="AN582" s="140"/>
      <c r="AO582" s="140"/>
      <c r="AP582" s="140"/>
      <c r="AQ582" s="140"/>
      <c r="AR582" s="140"/>
      <c r="AS582" s="140"/>
      <c r="AT582" s="140"/>
      <c r="AU582" s="140"/>
      <c r="AV582" s="140"/>
      <c r="AW582" s="140"/>
      <c r="AX582" s="140"/>
      <c r="AY582" s="140"/>
      <c r="AZ582" s="140"/>
      <c r="BA582" s="140"/>
      <c r="BB582" s="140"/>
      <c r="BC582" s="140"/>
      <c r="BD582" s="140"/>
      <c r="BE582" s="140"/>
      <c r="BF582" s="140"/>
      <c r="BG582" s="140"/>
      <c r="BH582" s="140"/>
      <c r="BI582" s="140"/>
      <c r="BJ582" s="140"/>
      <c r="BK582" s="140"/>
      <c r="BL582" s="140"/>
      <c r="BM582" s="140"/>
      <c r="BN582" s="140"/>
      <c r="BO582" s="140"/>
      <c r="BP582" s="140"/>
      <c r="BQ582" s="140"/>
      <c r="BR582" s="140"/>
      <c r="BS582" s="140"/>
      <c r="BT582" s="140"/>
    </row>
    <row r="583" s="141" customFormat="true" ht="15.75" hidden="false" customHeight="false" outlineLevel="0" collapsed="false">
      <c r="A583" s="134"/>
      <c r="B583" s="134"/>
      <c r="C583" s="2"/>
      <c r="D583" s="2"/>
      <c r="E583" s="3"/>
      <c r="F583" s="4"/>
      <c r="G583" s="4"/>
      <c r="H583" s="4"/>
      <c r="I583" s="4"/>
      <c r="J583" s="4"/>
      <c r="K583" s="140"/>
      <c r="L583" s="140"/>
      <c r="M583" s="140"/>
      <c r="N583" s="140"/>
      <c r="O583" s="140"/>
      <c r="P583" s="140"/>
      <c r="Q583" s="140"/>
      <c r="R583" s="140"/>
      <c r="S583" s="140"/>
      <c r="T583" s="140"/>
      <c r="U583" s="140"/>
      <c r="V583" s="140"/>
      <c r="W583" s="140"/>
      <c r="X583" s="140"/>
      <c r="Y583" s="140"/>
      <c r="Z583" s="140"/>
      <c r="AA583" s="140"/>
      <c r="AB583" s="140"/>
      <c r="AC583" s="140"/>
      <c r="AD583" s="140"/>
      <c r="AE583" s="140"/>
      <c r="AF583" s="140"/>
      <c r="AG583" s="140"/>
      <c r="AH583" s="140"/>
      <c r="AI583" s="140"/>
      <c r="AJ583" s="140"/>
      <c r="AK583" s="140"/>
      <c r="AL583" s="140"/>
      <c r="AM583" s="140"/>
      <c r="AN583" s="140"/>
      <c r="AO583" s="140"/>
      <c r="AP583" s="140"/>
      <c r="AQ583" s="140"/>
      <c r="AR583" s="140"/>
      <c r="AS583" s="140"/>
      <c r="AT583" s="140"/>
      <c r="AU583" s="140"/>
      <c r="AV583" s="140"/>
      <c r="AW583" s="140"/>
      <c r="AX583" s="140"/>
      <c r="AY583" s="140"/>
      <c r="AZ583" s="140"/>
      <c r="BA583" s="140"/>
      <c r="BB583" s="140"/>
      <c r="BC583" s="140"/>
      <c r="BD583" s="140"/>
      <c r="BE583" s="140"/>
      <c r="BF583" s="140"/>
      <c r="BG583" s="140"/>
      <c r="BH583" s="140"/>
      <c r="BI583" s="140"/>
      <c r="BJ583" s="140"/>
      <c r="BK583" s="140"/>
      <c r="BL583" s="140"/>
      <c r="BM583" s="140"/>
      <c r="BN583" s="140"/>
      <c r="BO583" s="140"/>
      <c r="BP583" s="140"/>
      <c r="BQ583" s="140"/>
      <c r="BR583" s="140"/>
      <c r="BS583" s="140"/>
      <c r="BT583" s="140"/>
    </row>
    <row r="584" s="141" customFormat="true" ht="15.75" hidden="false" customHeight="false" outlineLevel="0" collapsed="false">
      <c r="A584" s="134"/>
      <c r="B584" s="134"/>
      <c r="C584" s="2"/>
      <c r="D584" s="2"/>
      <c r="E584" s="3"/>
      <c r="F584" s="4"/>
      <c r="G584" s="4"/>
      <c r="H584" s="4"/>
      <c r="I584" s="4"/>
      <c r="J584" s="4"/>
      <c r="K584" s="140"/>
      <c r="L584" s="140"/>
      <c r="M584" s="140"/>
      <c r="N584" s="140"/>
      <c r="O584" s="140"/>
      <c r="P584" s="140"/>
      <c r="Q584" s="140"/>
      <c r="R584" s="140"/>
      <c r="S584" s="140"/>
      <c r="T584" s="140"/>
      <c r="U584" s="140"/>
      <c r="V584" s="140"/>
      <c r="W584" s="140"/>
      <c r="X584" s="140"/>
      <c r="Y584" s="140"/>
      <c r="Z584" s="140"/>
      <c r="AA584" s="140"/>
      <c r="AB584" s="140"/>
      <c r="AC584" s="140"/>
      <c r="AD584" s="140"/>
      <c r="AE584" s="140"/>
      <c r="AF584" s="140"/>
      <c r="AG584" s="140"/>
      <c r="AH584" s="140"/>
      <c r="AI584" s="140"/>
      <c r="AJ584" s="140"/>
      <c r="AK584" s="140"/>
      <c r="AL584" s="140"/>
      <c r="AM584" s="140"/>
      <c r="AN584" s="140"/>
      <c r="AO584" s="140"/>
      <c r="AP584" s="140"/>
      <c r="AQ584" s="140"/>
      <c r="AR584" s="140"/>
      <c r="AS584" s="140"/>
      <c r="AT584" s="140"/>
      <c r="AU584" s="140"/>
      <c r="AV584" s="140"/>
      <c r="AW584" s="140"/>
      <c r="AX584" s="140"/>
      <c r="AY584" s="140"/>
      <c r="AZ584" s="140"/>
      <c r="BA584" s="140"/>
      <c r="BB584" s="140"/>
      <c r="BC584" s="140"/>
      <c r="BD584" s="140"/>
      <c r="BE584" s="140"/>
      <c r="BF584" s="140"/>
      <c r="BG584" s="140"/>
      <c r="BH584" s="140"/>
      <c r="BI584" s="140"/>
      <c r="BJ584" s="140"/>
      <c r="BK584" s="140"/>
      <c r="BL584" s="140"/>
      <c r="BM584" s="140"/>
      <c r="BN584" s="140"/>
      <c r="BO584" s="140"/>
      <c r="BP584" s="140"/>
      <c r="BQ584" s="140"/>
      <c r="BR584" s="140"/>
      <c r="BS584" s="140"/>
      <c r="BT584" s="140"/>
    </row>
    <row r="585" s="141" customFormat="true" ht="15.75" hidden="false" customHeight="false" outlineLevel="0" collapsed="false">
      <c r="A585" s="134"/>
      <c r="B585" s="134"/>
      <c r="C585" s="2"/>
      <c r="D585" s="2"/>
      <c r="E585" s="3"/>
      <c r="F585" s="4"/>
      <c r="G585" s="4"/>
      <c r="H585" s="4"/>
      <c r="I585" s="4"/>
      <c r="J585" s="4"/>
      <c r="K585" s="140"/>
      <c r="L585" s="140"/>
      <c r="M585" s="140"/>
      <c r="N585" s="140"/>
      <c r="O585" s="140"/>
      <c r="P585" s="140"/>
      <c r="Q585" s="140"/>
      <c r="R585" s="140"/>
      <c r="S585" s="140"/>
      <c r="T585" s="140"/>
      <c r="U585" s="140"/>
      <c r="V585" s="140"/>
      <c r="W585" s="140"/>
      <c r="X585" s="140"/>
      <c r="Y585" s="140"/>
      <c r="Z585" s="140"/>
      <c r="AA585" s="140"/>
      <c r="AB585" s="140"/>
      <c r="AC585" s="140"/>
      <c r="AD585" s="140"/>
      <c r="AE585" s="140"/>
      <c r="AF585" s="140"/>
      <c r="AG585" s="140"/>
      <c r="AH585" s="140"/>
      <c r="AI585" s="140"/>
      <c r="AJ585" s="140"/>
      <c r="AK585" s="140"/>
      <c r="AL585" s="140"/>
      <c r="AM585" s="140"/>
      <c r="AN585" s="140"/>
      <c r="AO585" s="140"/>
      <c r="AP585" s="140"/>
      <c r="AQ585" s="140"/>
      <c r="AR585" s="140"/>
      <c r="AS585" s="140"/>
      <c r="AT585" s="140"/>
      <c r="AU585" s="140"/>
      <c r="AV585" s="140"/>
      <c r="AW585" s="140"/>
      <c r="AX585" s="140"/>
      <c r="AY585" s="140"/>
      <c r="AZ585" s="140"/>
      <c r="BA585" s="140"/>
      <c r="BB585" s="140"/>
      <c r="BC585" s="140"/>
      <c r="BD585" s="140"/>
      <c r="BE585" s="140"/>
      <c r="BF585" s="140"/>
      <c r="BG585" s="140"/>
      <c r="BH585" s="140"/>
      <c r="BI585" s="140"/>
      <c r="BJ585" s="140"/>
      <c r="BK585" s="140"/>
      <c r="BL585" s="140"/>
      <c r="BM585" s="140"/>
      <c r="BN585" s="140"/>
      <c r="BO585" s="140"/>
      <c r="BP585" s="140"/>
      <c r="BQ585" s="140"/>
      <c r="BR585" s="140"/>
      <c r="BS585" s="140"/>
      <c r="BT585" s="140"/>
    </row>
    <row r="586" s="137" customFormat="true" ht="15.75" hidden="false" customHeight="false" outlineLevel="0" collapsed="false">
      <c r="A586" s="134" t="e">
        <f aca="false">IF(#REF!=0,1,0)</f>
        <v>#REF!</v>
      </c>
      <c r="B586" s="135" t="e">
        <f aca="false">IF(#REF!=#REF!,"0","нет")</f>
        <v>#REF!</v>
      </c>
      <c r="C586" s="2"/>
      <c r="D586" s="2"/>
      <c r="E586" s="3"/>
      <c r="F586" s="4"/>
      <c r="G586" s="4"/>
      <c r="H586" s="4"/>
      <c r="I586" s="4"/>
      <c r="J586" s="4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  <c r="Z586" s="136"/>
      <c r="AA586" s="136"/>
      <c r="AB586" s="136"/>
      <c r="AC586" s="136"/>
      <c r="AD586" s="136"/>
      <c r="AE586" s="136"/>
      <c r="AF586" s="136"/>
      <c r="AG586" s="136"/>
      <c r="AH586" s="136"/>
      <c r="AI586" s="136"/>
      <c r="AJ586" s="136"/>
      <c r="AK586" s="136"/>
      <c r="AL586" s="136"/>
      <c r="AM586" s="136"/>
      <c r="AN586" s="136"/>
      <c r="AO586" s="136"/>
      <c r="AP586" s="136"/>
      <c r="AQ586" s="136"/>
      <c r="AR586" s="136"/>
      <c r="AS586" s="136"/>
      <c r="AT586" s="136"/>
      <c r="AU586" s="136"/>
      <c r="AV586" s="136"/>
      <c r="AW586" s="136"/>
      <c r="AX586" s="136"/>
      <c r="AY586" s="136"/>
      <c r="AZ586" s="136"/>
      <c r="BA586" s="136"/>
      <c r="BB586" s="136"/>
      <c r="BC586" s="136"/>
      <c r="BD586" s="136"/>
      <c r="BE586" s="136"/>
      <c r="BF586" s="136"/>
      <c r="BG586" s="136"/>
      <c r="BH586" s="136"/>
      <c r="BI586" s="136"/>
      <c r="BJ586" s="136"/>
      <c r="BK586" s="136"/>
      <c r="BL586" s="136"/>
      <c r="BM586" s="136"/>
      <c r="BN586" s="136"/>
      <c r="BO586" s="136"/>
      <c r="BP586" s="136"/>
      <c r="BQ586" s="136"/>
      <c r="BR586" s="136"/>
      <c r="BS586" s="136"/>
      <c r="BT586" s="136"/>
    </row>
    <row r="587" s="137" customFormat="true" ht="15.75" hidden="false" customHeight="false" outlineLevel="0" collapsed="false">
      <c r="A587" s="134" t="e">
        <f aca="false">IF(#REF!=0,1,0)</f>
        <v>#REF!</v>
      </c>
      <c r="B587" s="135" t="e">
        <f aca="false">IF(#REF!=#REF!,"0","нет")</f>
        <v>#REF!</v>
      </c>
      <c r="C587" s="2"/>
      <c r="D587" s="2"/>
      <c r="E587" s="3"/>
      <c r="F587" s="4"/>
      <c r="G587" s="4"/>
      <c r="H587" s="4"/>
      <c r="I587" s="4"/>
      <c r="J587" s="4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  <c r="Z587" s="136"/>
      <c r="AA587" s="136"/>
      <c r="AB587" s="136"/>
      <c r="AC587" s="136"/>
      <c r="AD587" s="136"/>
      <c r="AE587" s="136"/>
      <c r="AF587" s="136"/>
      <c r="AG587" s="136"/>
      <c r="AH587" s="136"/>
      <c r="AI587" s="136"/>
      <c r="AJ587" s="136"/>
      <c r="AK587" s="136"/>
      <c r="AL587" s="136"/>
      <c r="AM587" s="136"/>
      <c r="AN587" s="136"/>
      <c r="AO587" s="136"/>
      <c r="AP587" s="136"/>
      <c r="AQ587" s="136"/>
      <c r="AR587" s="136"/>
      <c r="AS587" s="136"/>
      <c r="AT587" s="136"/>
      <c r="AU587" s="136"/>
      <c r="AV587" s="136"/>
      <c r="AW587" s="136"/>
      <c r="AX587" s="136"/>
      <c r="AY587" s="136"/>
      <c r="AZ587" s="136"/>
      <c r="BA587" s="136"/>
      <c r="BB587" s="136"/>
      <c r="BC587" s="136"/>
      <c r="BD587" s="136"/>
      <c r="BE587" s="136"/>
      <c r="BF587" s="136"/>
      <c r="BG587" s="136"/>
      <c r="BH587" s="136"/>
      <c r="BI587" s="136"/>
      <c r="BJ587" s="136"/>
      <c r="BK587" s="136"/>
      <c r="BL587" s="136"/>
      <c r="BM587" s="136"/>
      <c r="BN587" s="136"/>
      <c r="BO587" s="136"/>
      <c r="BP587" s="136"/>
      <c r="BQ587" s="136"/>
      <c r="BR587" s="136"/>
      <c r="BS587" s="136"/>
      <c r="BT587" s="136"/>
    </row>
    <row r="588" s="141" customFormat="true" ht="6" hidden="false" customHeight="true" outlineLevel="0" collapsed="false">
      <c r="A588" s="134" t="e">
        <f aca="false">IF(#REF!=0,1,0)</f>
        <v>#REF!</v>
      </c>
      <c r="B588" s="134" t="e">
        <f aca="false">IF(#REF!=#REF!,"0","нет")</f>
        <v>#REF!</v>
      </c>
      <c r="C588" s="2"/>
      <c r="D588" s="2"/>
      <c r="E588" s="3"/>
      <c r="F588" s="4"/>
      <c r="G588" s="4"/>
      <c r="H588" s="4"/>
      <c r="I588" s="4"/>
      <c r="J588" s="4"/>
      <c r="K588" s="140"/>
      <c r="L588" s="140"/>
      <c r="M588" s="140"/>
      <c r="N588" s="140"/>
      <c r="O588" s="140"/>
      <c r="P588" s="140"/>
      <c r="Q588" s="140"/>
      <c r="R588" s="140"/>
      <c r="S588" s="140"/>
      <c r="T588" s="140"/>
      <c r="U588" s="140"/>
      <c r="V588" s="140"/>
      <c r="W588" s="140"/>
      <c r="X588" s="140"/>
      <c r="Y588" s="140"/>
      <c r="Z588" s="140"/>
      <c r="AA588" s="140"/>
      <c r="AB588" s="140"/>
      <c r="AC588" s="140"/>
      <c r="AD588" s="140"/>
      <c r="AE588" s="140"/>
      <c r="AF588" s="140"/>
      <c r="AG588" s="140"/>
      <c r="AH588" s="140"/>
      <c r="AI588" s="140"/>
      <c r="AJ588" s="140"/>
      <c r="AK588" s="140"/>
      <c r="AL588" s="140"/>
      <c r="AM588" s="140"/>
      <c r="AN588" s="140"/>
      <c r="AO588" s="140"/>
      <c r="AP588" s="140"/>
      <c r="AQ588" s="140"/>
      <c r="AR588" s="140"/>
      <c r="AS588" s="140"/>
      <c r="AT588" s="140"/>
      <c r="AU588" s="140"/>
      <c r="AV588" s="140"/>
      <c r="AW588" s="140"/>
      <c r="AX588" s="140"/>
      <c r="AY588" s="140"/>
      <c r="AZ588" s="140"/>
      <c r="BA588" s="140"/>
      <c r="BB588" s="140"/>
      <c r="BC588" s="140"/>
      <c r="BD588" s="140"/>
      <c r="BE588" s="140"/>
      <c r="BF588" s="140"/>
      <c r="BG588" s="140"/>
      <c r="BH588" s="140"/>
      <c r="BI588" s="140"/>
      <c r="BJ588" s="140"/>
      <c r="BK588" s="140"/>
      <c r="BL588" s="140"/>
      <c r="BM588" s="140"/>
      <c r="BN588" s="140"/>
      <c r="BO588" s="140"/>
      <c r="BP588" s="140"/>
      <c r="BQ588" s="140"/>
      <c r="BR588" s="140"/>
      <c r="BS588" s="140"/>
      <c r="BT588" s="140"/>
    </row>
    <row r="589" s="141" customFormat="true" ht="15.75" hidden="true" customHeight="false" outlineLevel="0" collapsed="false">
      <c r="A589" s="134" t="e">
        <f aca="false">IF(#REF!=0,1,0)</f>
        <v>#REF!</v>
      </c>
      <c r="B589" s="134" t="e">
        <f aca="false">IF(#REF!=#REF!,"0","нет")</f>
        <v>#REF!</v>
      </c>
      <c r="C589" s="2"/>
      <c r="D589" s="2"/>
      <c r="E589" s="3"/>
      <c r="F589" s="4"/>
      <c r="G589" s="4"/>
      <c r="H589" s="4"/>
      <c r="I589" s="4"/>
      <c r="J589" s="4"/>
      <c r="K589" s="140"/>
      <c r="L589" s="140"/>
      <c r="M589" s="140"/>
      <c r="N589" s="140"/>
      <c r="O589" s="140"/>
      <c r="P589" s="140"/>
      <c r="Q589" s="140"/>
      <c r="R589" s="140"/>
      <c r="S589" s="140"/>
      <c r="T589" s="140"/>
      <c r="U589" s="140"/>
      <c r="V589" s="140"/>
      <c r="W589" s="140"/>
      <c r="X589" s="140"/>
      <c r="Y589" s="140"/>
      <c r="Z589" s="140"/>
      <c r="AA589" s="140"/>
      <c r="AB589" s="140"/>
      <c r="AC589" s="140"/>
      <c r="AD589" s="140"/>
      <c r="AE589" s="140"/>
      <c r="AF589" s="140"/>
      <c r="AG589" s="140"/>
      <c r="AH589" s="140"/>
      <c r="AI589" s="140"/>
      <c r="AJ589" s="140"/>
      <c r="AK589" s="140"/>
      <c r="AL589" s="140"/>
      <c r="AM589" s="140"/>
      <c r="AN589" s="140"/>
      <c r="AO589" s="140"/>
      <c r="AP589" s="140"/>
      <c r="AQ589" s="140"/>
      <c r="AR589" s="140"/>
      <c r="AS589" s="140"/>
      <c r="AT589" s="140"/>
      <c r="AU589" s="140"/>
      <c r="AV589" s="140"/>
      <c r="AW589" s="140"/>
      <c r="AX589" s="140"/>
      <c r="AY589" s="140"/>
      <c r="AZ589" s="140"/>
      <c r="BA589" s="140"/>
      <c r="BB589" s="140"/>
      <c r="BC589" s="140"/>
      <c r="BD589" s="140"/>
      <c r="BE589" s="140"/>
      <c r="BF589" s="140"/>
      <c r="BG589" s="140"/>
      <c r="BH589" s="140"/>
      <c r="BI589" s="140"/>
      <c r="BJ589" s="140"/>
      <c r="BK589" s="140"/>
      <c r="BL589" s="140"/>
      <c r="BM589" s="140"/>
      <c r="BN589" s="140"/>
      <c r="BO589" s="140"/>
      <c r="BP589" s="140"/>
      <c r="BQ589" s="140"/>
      <c r="BR589" s="140"/>
      <c r="BS589" s="140"/>
      <c r="BT589" s="140"/>
    </row>
    <row r="590" s="141" customFormat="true" ht="15.75" hidden="true" customHeight="false" outlineLevel="0" collapsed="false">
      <c r="A590" s="134" t="e">
        <f aca="false">IF(#REF!=0,1,0)</f>
        <v>#REF!</v>
      </c>
      <c r="B590" s="134" t="e">
        <f aca="false">IF(#REF!=#REF!,"0","нет")</f>
        <v>#REF!</v>
      </c>
      <c r="C590" s="2"/>
      <c r="D590" s="2"/>
      <c r="E590" s="3"/>
      <c r="F590" s="4"/>
      <c r="G590" s="4"/>
      <c r="H590" s="4"/>
      <c r="I590" s="4"/>
      <c r="J590" s="4"/>
      <c r="K590" s="140"/>
      <c r="L590" s="140"/>
      <c r="M590" s="140"/>
      <c r="N590" s="140"/>
      <c r="O590" s="140"/>
      <c r="P590" s="140"/>
      <c r="Q590" s="140"/>
      <c r="R590" s="140"/>
      <c r="S590" s="140"/>
      <c r="T590" s="140"/>
      <c r="U590" s="140"/>
      <c r="V590" s="140"/>
      <c r="W590" s="140"/>
      <c r="X590" s="140"/>
      <c r="Y590" s="140"/>
      <c r="Z590" s="140"/>
      <c r="AA590" s="140"/>
      <c r="AB590" s="140"/>
      <c r="AC590" s="140"/>
      <c r="AD590" s="140"/>
      <c r="AE590" s="140"/>
      <c r="AF590" s="140"/>
      <c r="AG590" s="140"/>
      <c r="AH590" s="140"/>
      <c r="AI590" s="140"/>
      <c r="AJ590" s="140"/>
      <c r="AK590" s="140"/>
      <c r="AL590" s="140"/>
      <c r="AM590" s="140"/>
      <c r="AN590" s="140"/>
      <c r="AO590" s="140"/>
      <c r="AP590" s="140"/>
      <c r="AQ590" s="140"/>
      <c r="AR590" s="140"/>
      <c r="AS590" s="140"/>
      <c r="AT590" s="140"/>
      <c r="AU590" s="140"/>
      <c r="AV590" s="140"/>
      <c r="AW590" s="140"/>
      <c r="AX590" s="140"/>
      <c r="AY590" s="140"/>
      <c r="AZ590" s="140"/>
      <c r="BA590" s="140"/>
      <c r="BB590" s="140"/>
      <c r="BC590" s="140"/>
      <c r="BD590" s="140"/>
      <c r="BE590" s="140"/>
      <c r="BF590" s="140"/>
      <c r="BG590" s="140"/>
      <c r="BH590" s="140"/>
      <c r="BI590" s="140"/>
      <c r="BJ590" s="140"/>
      <c r="BK590" s="140"/>
      <c r="BL590" s="140"/>
      <c r="BM590" s="140"/>
      <c r="BN590" s="140"/>
      <c r="BO590" s="140"/>
      <c r="BP590" s="140"/>
      <c r="BQ590" s="140"/>
      <c r="BR590" s="140"/>
      <c r="BS590" s="140"/>
      <c r="BT590" s="140"/>
    </row>
    <row r="591" s="141" customFormat="true" ht="15.75" hidden="true" customHeight="false" outlineLevel="0" collapsed="false">
      <c r="A591" s="134" t="e">
        <f aca="false">IF(#REF!=0,1,0)</f>
        <v>#REF!</v>
      </c>
      <c r="B591" s="134" t="e">
        <f aca="false">IF(#REF!=#REF!,"0","нет")</f>
        <v>#REF!</v>
      </c>
      <c r="C591" s="2"/>
      <c r="D591" s="2"/>
      <c r="E591" s="3"/>
      <c r="F591" s="4"/>
      <c r="G591" s="4"/>
      <c r="H591" s="4"/>
      <c r="I591" s="4"/>
      <c r="J591" s="4"/>
      <c r="K591" s="140"/>
      <c r="L591" s="140"/>
      <c r="M591" s="140"/>
      <c r="N591" s="140"/>
      <c r="O591" s="140"/>
      <c r="P591" s="140"/>
      <c r="Q591" s="140"/>
      <c r="R591" s="140"/>
      <c r="S591" s="140"/>
      <c r="T591" s="140"/>
      <c r="U591" s="140"/>
      <c r="V591" s="140"/>
      <c r="W591" s="140"/>
      <c r="X591" s="140"/>
      <c r="Y591" s="140"/>
      <c r="Z591" s="140"/>
      <c r="AA591" s="140"/>
      <c r="AB591" s="140"/>
      <c r="AC591" s="140"/>
      <c r="AD591" s="140"/>
      <c r="AE591" s="140"/>
      <c r="AF591" s="140"/>
      <c r="AG591" s="140"/>
      <c r="AH591" s="140"/>
      <c r="AI591" s="140"/>
      <c r="AJ591" s="140"/>
      <c r="AK591" s="140"/>
      <c r="AL591" s="140"/>
      <c r="AM591" s="140"/>
      <c r="AN591" s="140"/>
      <c r="AO591" s="140"/>
      <c r="AP591" s="140"/>
      <c r="AQ591" s="140"/>
      <c r="AR591" s="140"/>
      <c r="AS591" s="140"/>
      <c r="AT591" s="140"/>
      <c r="AU591" s="140"/>
      <c r="AV591" s="140"/>
      <c r="AW591" s="140"/>
      <c r="AX591" s="140"/>
      <c r="AY591" s="140"/>
      <c r="AZ591" s="140"/>
      <c r="BA591" s="140"/>
      <c r="BB591" s="140"/>
      <c r="BC591" s="140"/>
      <c r="BD591" s="140"/>
      <c r="BE591" s="140"/>
      <c r="BF591" s="140"/>
      <c r="BG591" s="140"/>
      <c r="BH591" s="140"/>
      <c r="BI591" s="140"/>
      <c r="BJ591" s="140"/>
      <c r="BK591" s="140"/>
      <c r="BL591" s="140"/>
      <c r="BM591" s="140"/>
      <c r="BN591" s="140"/>
      <c r="BO591" s="140"/>
      <c r="BP591" s="140"/>
      <c r="BQ591" s="140"/>
      <c r="BR591" s="140"/>
      <c r="BS591" s="140"/>
      <c r="BT591" s="140"/>
    </row>
    <row r="592" s="137" customFormat="true" ht="15.75" hidden="true" customHeight="false" outlineLevel="0" collapsed="false">
      <c r="A592" s="134" t="e">
        <f aca="false">IF(#REF!=0,1,0)</f>
        <v>#REF!</v>
      </c>
      <c r="B592" s="135" t="e">
        <f aca="false">IF(#REF!=#REF!,"0","нет")</f>
        <v>#REF!</v>
      </c>
      <c r="C592" s="2"/>
      <c r="D592" s="2"/>
      <c r="E592" s="3"/>
      <c r="F592" s="4"/>
      <c r="G592" s="4"/>
      <c r="H592" s="4"/>
      <c r="I592" s="4"/>
      <c r="J592" s="4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  <c r="Z592" s="136"/>
      <c r="AA592" s="136"/>
      <c r="AB592" s="136"/>
      <c r="AC592" s="136"/>
      <c r="AD592" s="136"/>
      <c r="AE592" s="136"/>
      <c r="AF592" s="136"/>
      <c r="AG592" s="136"/>
      <c r="AH592" s="136"/>
      <c r="AI592" s="136"/>
      <c r="AJ592" s="136"/>
      <c r="AK592" s="136"/>
      <c r="AL592" s="136"/>
      <c r="AM592" s="136"/>
      <c r="AN592" s="136"/>
      <c r="AO592" s="136"/>
      <c r="AP592" s="136"/>
      <c r="AQ592" s="136"/>
      <c r="AR592" s="136"/>
      <c r="AS592" s="136"/>
      <c r="AT592" s="136"/>
      <c r="AU592" s="136"/>
      <c r="AV592" s="136"/>
      <c r="AW592" s="136"/>
      <c r="AX592" s="136"/>
      <c r="AY592" s="136"/>
      <c r="AZ592" s="136"/>
      <c r="BA592" s="136"/>
      <c r="BB592" s="136"/>
      <c r="BC592" s="136"/>
      <c r="BD592" s="136"/>
      <c r="BE592" s="136"/>
      <c r="BF592" s="136"/>
      <c r="BG592" s="136"/>
      <c r="BH592" s="136"/>
      <c r="BI592" s="136"/>
      <c r="BJ592" s="136"/>
      <c r="BK592" s="136"/>
      <c r="BL592" s="136"/>
      <c r="BM592" s="136"/>
      <c r="BN592" s="136"/>
      <c r="BO592" s="136"/>
      <c r="BP592" s="136"/>
      <c r="BQ592" s="136"/>
      <c r="BR592" s="136"/>
      <c r="BS592" s="136"/>
      <c r="BT592" s="136"/>
    </row>
    <row r="593" s="137" customFormat="true" ht="15.75" hidden="false" customHeight="false" outlineLevel="0" collapsed="false">
      <c r="A593" s="134" t="e">
        <f aca="false">IF(#REF!=0,1,0)</f>
        <v>#REF!</v>
      </c>
      <c r="B593" s="135" t="e">
        <f aca="false">IF(#REF!=#REF!,"0","нет")</f>
        <v>#REF!</v>
      </c>
      <c r="C593" s="2"/>
      <c r="D593" s="2"/>
      <c r="E593" s="3"/>
      <c r="F593" s="4"/>
      <c r="G593" s="4"/>
      <c r="H593" s="4"/>
      <c r="I593" s="4"/>
      <c r="J593" s="4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  <c r="Z593" s="136"/>
      <c r="AA593" s="136"/>
      <c r="AB593" s="136"/>
      <c r="AC593" s="136"/>
      <c r="AD593" s="136"/>
      <c r="AE593" s="136"/>
      <c r="AF593" s="136"/>
      <c r="AG593" s="136"/>
      <c r="AH593" s="136"/>
      <c r="AI593" s="136"/>
      <c r="AJ593" s="136"/>
      <c r="AK593" s="136"/>
      <c r="AL593" s="136"/>
      <c r="AM593" s="136"/>
      <c r="AN593" s="136"/>
      <c r="AO593" s="136"/>
      <c r="AP593" s="136"/>
      <c r="AQ593" s="136"/>
      <c r="AR593" s="136"/>
      <c r="AS593" s="136"/>
      <c r="AT593" s="136"/>
      <c r="AU593" s="136"/>
      <c r="AV593" s="136"/>
      <c r="AW593" s="136"/>
      <c r="AX593" s="136"/>
      <c r="AY593" s="136"/>
      <c r="AZ593" s="136"/>
      <c r="BA593" s="136"/>
      <c r="BB593" s="136"/>
      <c r="BC593" s="136"/>
      <c r="BD593" s="136"/>
      <c r="BE593" s="136"/>
      <c r="BF593" s="136"/>
      <c r="BG593" s="136"/>
      <c r="BH593" s="136"/>
      <c r="BI593" s="136"/>
      <c r="BJ593" s="136"/>
      <c r="BK593" s="136"/>
      <c r="BL593" s="136"/>
      <c r="BM593" s="136"/>
      <c r="BN593" s="136"/>
      <c r="BO593" s="136"/>
      <c r="BP593" s="136"/>
      <c r="BQ593" s="136"/>
      <c r="BR593" s="136"/>
      <c r="BS593" s="136"/>
      <c r="BT593" s="136"/>
    </row>
    <row r="594" s="137" customFormat="true" ht="15.75" hidden="false" customHeight="false" outlineLevel="0" collapsed="false">
      <c r="A594" s="134"/>
      <c r="B594" s="135"/>
      <c r="C594" s="2"/>
      <c r="D594" s="2"/>
      <c r="E594" s="3"/>
      <c r="F594" s="4"/>
      <c r="G594" s="4"/>
      <c r="H594" s="4"/>
      <c r="I594" s="4"/>
      <c r="J594" s="4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  <c r="Z594" s="136"/>
      <c r="AA594" s="136"/>
      <c r="AB594" s="136"/>
      <c r="AC594" s="136"/>
      <c r="AD594" s="136"/>
      <c r="AE594" s="136"/>
      <c r="AF594" s="136"/>
      <c r="AG594" s="136"/>
      <c r="AH594" s="136"/>
      <c r="AI594" s="136"/>
      <c r="AJ594" s="136"/>
      <c r="AK594" s="136"/>
      <c r="AL594" s="136"/>
      <c r="AM594" s="136"/>
      <c r="AN594" s="136"/>
      <c r="AO594" s="136"/>
      <c r="AP594" s="136"/>
      <c r="AQ594" s="136"/>
      <c r="AR594" s="136"/>
      <c r="AS594" s="136"/>
      <c r="AT594" s="136"/>
      <c r="AU594" s="136"/>
      <c r="AV594" s="136"/>
      <c r="AW594" s="136"/>
      <c r="AX594" s="136"/>
      <c r="AY594" s="136"/>
      <c r="AZ594" s="136"/>
      <c r="BA594" s="136"/>
      <c r="BB594" s="136"/>
      <c r="BC594" s="136"/>
      <c r="BD594" s="136"/>
      <c r="BE594" s="136"/>
      <c r="BF594" s="136"/>
      <c r="BG594" s="136"/>
      <c r="BH594" s="136"/>
      <c r="BI594" s="136"/>
      <c r="BJ594" s="136"/>
      <c r="BK594" s="136"/>
      <c r="BL594" s="136"/>
      <c r="BM594" s="136"/>
      <c r="BN594" s="136"/>
      <c r="BO594" s="136"/>
      <c r="BP594" s="136"/>
      <c r="BQ594" s="136"/>
      <c r="BR594" s="136"/>
      <c r="BS594" s="136"/>
      <c r="BT594" s="136"/>
    </row>
    <row r="595" s="141" customFormat="true" ht="15.75" hidden="false" customHeight="false" outlineLevel="0" collapsed="false">
      <c r="A595" s="134" t="e">
        <f aca="false">IF(#REF!=0,1,0)</f>
        <v>#REF!</v>
      </c>
      <c r="B595" s="134" t="e">
        <f aca="false">IF(#REF!=#REF!,"0","нет")</f>
        <v>#REF!</v>
      </c>
      <c r="C595" s="2"/>
      <c r="D595" s="2"/>
      <c r="E595" s="3"/>
      <c r="F595" s="4"/>
      <c r="G595" s="4"/>
      <c r="H595" s="4"/>
      <c r="I595" s="4"/>
      <c r="J595" s="4"/>
      <c r="K595" s="140"/>
      <c r="L595" s="140"/>
      <c r="M595" s="140"/>
      <c r="N595" s="140"/>
      <c r="O595" s="140"/>
      <c r="P595" s="140"/>
      <c r="Q595" s="140"/>
      <c r="R595" s="140"/>
      <c r="S595" s="140"/>
      <c r="T595" s="140"/>
      <c r="U595" s="140"/>
      <c r="V595" s="140"/>
      <c r="W595" s="140"/>
      <c r="X595" s="140"/>
      <c r="Y595" s="140"/>
      <c r="Z595" s="140"/>
      <c r="AA595" s="140"/>
      <c r="AB595" s="140"/>
      <c r="AC595" s="140"/>
      <c r="AD595" s="140"/>
      <c r="AE595" s="140"/>
      <c r="AF595" s="140"/>
      <c r="AG595" s="140"/>
      <c r="AH595" s="140"/>
      <c r="AI595" s="140"/>
      <c r="AJ595" s="140"/>
      <c r="AK595" s="140"/>
      <c r="AL595" s="140"/>
      <c r="AM595" s="140"/>
      <c r="AN595" s="140"/>
      <c r="AO595" s="140"/>
      <c r="AP595" s="140"/>
      <c r="AQ595" s="140"/>
      <c r="AR595" s="140"/>
      <c r="AS595" s="140"/>
      <c r="AT595" s="140"/>
      <c r="AU595" s="140"/>
      <c r="AV595" s="140"/>
      <c r="AW595" s="140"/>
      <c r="AX595" s="140"/>
      <c r="AY595" s="140"/>
      <c r="AZ595" s="140"/>
      <c r="BA595" s="140"/>
      <c r="BB595" s="140"/>
      <c r="BC595" s="140"/>
      <c r="BD595" s="140"/>
      <c r="BE595" s="140"/>
      <c r="BF595" s="140"/>
      <c r="BG595" s="140"/>
      <c r="BH595" s="140"/>
      <c r="BI595" s="140"/>
      <c r="BJ595" s="140"/>
      <c r="BK595" s="140"/>
      <c r="BL595" s="140"/>
      <c r="BM595" s="140"/>
      <c r="BN595" s="140"/>
      <c r="BO595" s="140"/>
      <c r="BP595" s="140"/>
      <c r="BQ595" s="140"/>
      <c r="BR595" s="140"/>
      <c r="BS595" s="140"/>
      <c r="BT595" s="140"/>
    </row>
    <row r="596" s="141" customFormat="true" ht="15.75" hidden="false" customHeight="false" outlineLevel="0" collapsed="false">
      <c r="A596" s="134" t="e">
        <f aca="false">IF(#REF!=0,1,0)</f>
        <v>#REF!</v>
      </c>
      <c r="B596" s="134" t="e">
        <f aca="false">IF(#REF!=#REF!,"0","нет")</f>
        <v>#REF!</v>
      </c>
      <c r="C596" s="2"/>
      <c r="D596" s="2"/>
      <c r="E596" s="3"/>
      <c r="F596" s="4"/>
      <c r="G596" s="4"/>
      <c r="H596" s="4"/>
      <c r="I596" s="4"/>
      <c r="J596" s="4"/>
      <c r="K596" s="140"/>
      <c r="L596" s="140"/>
      <c r="M596" s="140"/>
      <c r="N596" s="140"/>
      <c r="O596" s="140"/>
      <c r="P596" s="140"/>
      <c r="Q596" s="140"/>
      <c r="R596" s="140"/>
      <c r="S596" s="140"/>
      <c r="T596" s="140"/>
      <c r="U596" s="140"/>
      <c r="V596" s="140"/>
      <c r="W596" s="140"/>
      <c r="X596" s="140"/>
      <c r="Y596" s="140"/>
      <c r="Z596" s="140"/>
      <c r="AA596" s="140"/>
      <c r="AB596" s="140"/>
      <c r="AC596" s="140"/>
      <c r="AD596" s="140"/>
      <c r="AE596" s="140"/>
      <c r="AF596" s="140"/>
      <c r="AG596" s="140"/>
      <c r="AH596" s="140"/>
      <c r="AI596" s="140"/>
      <c r="AJ596" s="140"/>
      <c r="AK596" s="140"/>
      <c r="AL596" s="140"/>
      <c r="AM596" s="140"/>
      <c r="AN596" s="140"/>
      <c r="AO596" s="140"/>
      <c r="AP596" s="140"/>
      <c r="AQ596" s="140"/>
      <c r="AR596" s="140"/>
      <c r="AS596" s="140"/>
      <c r="AT596" s="140"/>
      <c r="AU596" s="140"/>
      <c r="AV596" s="140"/>
      <c r="AW596" s="140"/>
      <c r="AX596" s="140"/>
      <c r="AY596" s="140"/>
      <c r="AZ596" s="140"/>
      <c r="BA596" s="140"/>
      <c r="BB596" s="140"/>
      <c r="BC596" s="140"/>
      <c r="BD596" s="140"/>
      <c r="BE596" s="140"/>
      <c r="BF596" s="140"/>
      <c r="BG596" s="140"/>
      <c r="BH596" s="140"/>
      <c r="BI596" s="140"/>
      <c r="BJ596" s="140"/>
      <c r="BK596" s="140"/>
      <c r="BL596" s="140"/>
      <c r="BM596" s="140"/>
      <c r="BN596" s="140"/>
      <c r="BO596" s="140"/>
      <c r="BP596" s="140"/>
      <c r="BQ596" s="140"/>
      <c r="BR596" s="140"/>
      <c r="BS596" s="140"/>
      <c r="BT596" s="140"/>
    </row>
    <row r="597" s="141" customFormat="true" ht="15.75" hidden="false" customHeight="false" outlineLevel="0" collapsed="false">
      <c r="A597" s="134" t="e">
        <f aca="false">IF(#REF!=0,1,0)</f>
        <v>#REF!</v>
      </c>
      <c r="B597" s="134" t="e">
        <f aca="false">IF(#REF!=#REF!,"0","нет")</f>
        <v>#REF!</v>
      </c>
      <c r="C597" s="2"/>
      <c r="D597" s="2"/>
      <c r="E597" s="3"/>
      <c r="F597" s="4"/>
      <c r="G597" s="4"/>
      <c r="H597" s="4"/>
      <c r="I597" s="4"/>
      <c r="J597" s="4"/>
      <c r="K597" s="140"/>
      <c r="L597" s="140"/>
      <c r="M597" s="140"/>
      <c r="N597" s="140"/>
      <c r="O597" s="140"/>
      <c r="P597" s="140"/>
      <c r="Q597" s="140"/>
      <c r="R597" s="140"/>
      <c r="S597" s="140"/>
      <c r="T597" s="140"/>
      <c r="U597" s="140"/>
      <c r="V597" s="140"/>
      <c r="W597" s="140"/>
      <c r="X597" s="140"/>
      <c r="Y597" s="140"/>
      <c r="Z597" s="140"/>
      <c r="AA597" s="140"/>
      <c r="AB597" s="140"/>
      <c r="AC597" s="140"/>
      <c r="AD597" s="140"/>
      <c r="AE597" s="140"/>
      <c r="AF597" s="140"/>
      <c r="AG597" s="140"/>
      <c r="AH597" s="140"/>
      <c r="AI597" s="140"/>
      <c r="AJ597" s="140"/>
      <c r="AK597" s="140"/>
      <c r="AL597" s="140"/>
      <c r="AM597" s="140"/>
      <c r="AN597" s="140"/>
      <c r="AO597" s="140"/>
      <c r="AP597" s="140"/>
      <c r="AQ597" s="140"/>
      <c r="AR597" s="140"/>
      <c r="AS597" s="140"/>
      <c r="AT597" s="140"/>
      <c r="AU597" s="140"/>
      <c r="AV597" s="140"/>
      <c r="AW597" s="140"/>
      <c r="AX597" s="140"/>
      <c r="AY597" s="140"/>
      <c r="AZ597" s="140"/>
      <c r="BA597" s="140"/>
      <c r="BB597" s="140"/>
      <c r="BC597" s="140"/>
      <c r="BD597" s="140"/>
      <c r="BE597" s="140"/>
      <c r="BF597" s="140"/>
      <c r="BG597" s="140"/>
      <c r="BH597" s="140"/>
      <c r="BI597" s="140"/>
      <c r="BJ597" s="140"/>
      <c r="BK597" s="140"/>
      <c r="BL597" s="140"/>
      <c r="BM597" s="140"/>
      <c r="BN597" s="140"/>
      <c r="BO597" s="140"/>
      <c r="BP597" s="140"/>
      <c r="BQ597" s="140"/>
      <c r="BR597" s="140"/>
      <c r="BS597" s="140"/>
      <c r="BT597" s="140"/>
    </row>
    <row r="598" s="141" customFormat="true" ht="15.75" hidden="false" customHeight="false" outlineLevel="0" collapsed="false">
      <c r="A598" s="134" t="e">
        <f aca="false">IF(#REF!=0,1,0)</f>
        <v>#REF!</v>
      </c>
      <c r="B598" s="134" t="e">
        <f aca="false">IF(#REF!=#REF!,"0","нет")</f>
        <v>#REF!</v>
      </c>
      <c r="C598" s="2"/>
      <c r="D598" s="2"/>
      <c r="E598" s="3"/>
      <c r="F598" s="4"/>
      <c r="G598" s="4"/>
      <c r="H598" s="4"/>
      <c r="I598" s="4"/>
      <c r="J598" s="4"/>
      <c r="K598" s="140"/>
      <c r="L598" s="140"/>
      <c r="M598" s="140"/>
      <c r="N598" s="140"/>
      <c r="O598" s="140"/>
      <c r="P598" s="140"/>
      <c r="Q598" s="140"/>
      <c r="R598" s="140"/>
      <c r="S598" s="140"/>
      <c r="T598" s="140"/>
      <c r="U598" s="140"/>
      <c r="V598" s="140"/>
      <c r="W598" s="140"/>
      <c r="X598" s="140"/>
      <c r="Y598" s="140"/>
      <c r="Z598" s="140"/>
      <c r="AA598" s="140"/>
      <c r="AB598" s="140"/>
      <c r="AC598" s="140"/>
      <c r="AD598" s="140"/>
      <c r="AE598" s="140"/>
      <c r="AF598" s="140"/>
      <c r="AG598" s="140"/>
      <c r="AH598" s="140"/>
      <c r="AI598" s="140"/>
      <c r="AJ598" s="140"/>
      <c r="AK598" s="140"/>
      <c r="AL598" s="140"/>
      <c r="AM598" s="140"/>
      <c r="AN598" s="140"/>
      <c r="AO598" s="140"/>
      <c r="AP598" s="140"/>
      <c r="AQ598" s="140"/>
      <c r="AR598" s="140"/>
      <c r="AS598" s="140"/>
      <c r="AT598" s="140"/>
      <c r="AU598" s="140"/>
      <c r="AV598" s="140"/>
      <c r="AW598" s="140"/>
      <c r="AX598" s="140"/>
      <c r="AY598" s="140"/>
      <c r="AZ598" s="140"/>
      <c r="BA598" s="140"/>
      <c r="BB598" s="140"/>
      <c r="BC598" s="140"/>
      <c r="BD598" s="140"/>
      <c r="BE598" s="140"/>
      <c r="BF598" s="140"/>
      <c r="BG598" s="140"/>
      <c r="BH598" s="140"/>
      <c r="BI598" s="140"/>
      <c r="BJ598" s="140"/>
      <c r="BK598" s="140"/>
      <c r="BL598" s="140"/>
      <c r="BM598" s="140"/>
      <c r="BN598" s="140"/>
      <c r="BO598" s="140"/>
      <c r="BP598" s="140"/>
      <c r="BQ598" s="140"/>
      <c r="BR598" s="140"/>
      <c r="BS598" s="140"/>
      <c r="BT598" s="140"/>
    </row>
    <row r="599" s="141" customFormat="true" ht="15.75" hidden="false" customHeight="false" outlineLevel="0" collapsed="false">
      <c r="A599" s="134" t="e">
        <f aca="false">IF(#REF!=0,1,0)</f>
        <v>#REF!</v>
      </c>
      <c r="B599" s="134" t="e">
        <f aca="false">IF(#REF!=#REF!,"0","нет")</f>
        <v>#REF!</v>
      </c>
      <c r="C599" s="2"/>
      <c r="D599" s="2"/>
      <c r="E599" s="3"/>
      <c r="F599" s="4"/>
      <c r="G599" s="4"/>
      <c r="H599" s="4"/>
      <c r="I599" s="4"/>
      <c r="J599" s="4"/>
      <c r="K599" s="140"/>
      <c r="L599" s="140"/>
      <c r="M599" s="140"/>
      <c r="N599" s="140"/>
      <c r="O599" s="140"/>
      <c r="P599" s="140"/>
      <c r="Q599" s="140"/>
      <c r="R599" s="140"/>
      <c r="S599" s="140"/>
      <c r="T599" s="140"/>
      <c r="U599" s="140"/>
      <c r="V599" s="140"/>
      <c r="W599" s="140"/>
      <c r="X599" s="140"/>
      <c r="Y599" s="140"/>
      <c r="Z599" s="140"/>
      <c r="AA599" s="140"/>
      <c r="AB599" s="140"/>
      <c r="AC599" s="140"/>
      <c r="AD599" s="140"/>
      <c r="AE599" s="140"/>
      <c r="AF599" s="140"/>
      <c r="AG599" s="140"/>
      <c r="AH599" s="140"/>
      <c r="AI599" s="140"/>
      <c r="AJ599" s="140"/>
      <c r="AK599" s="140"/>
      <c r="AL599" s="140"/>
      <c r="AM599" s="140"/>
      <c r="AN599" s="140"/>
      <c r="AO599" s="140"/>
      <c r="AP599" s="140"/>
      <c r="AQ599" s="140"/>
      <c r="AR599" s="140"/>
      <c r="AS599" s="140"/>
      <c r="AT599" s="140"/>
      <c r="AU599" s="140"/>
      <c r="AV599" s="140"/>
      <c r="AW599" s="140"/>
      <c r="AX599" s="140"/>
      <c r="AY599" s="140"/>
      <c r="AZ599" s="140"/>
      <c r="BA599" s="140"/>
      <c r="BB599" s="140"/>
      <c r="BC599" s="140"/>
      <c r="BD599" s="140"/>
      <c r="BE599" s="140"/>
      <c r="BF599" s="140"/>
      <c r="BG599" s="140"/>
      <c r="BH599" s="140"/>
      <c r="BI599" s="140"/>
      <c r="BJ599" s="140"/>
      <c r="BK599" s="140"/>
      <c r="BL599" s="140"/>
      <c r="BM599" s="140"/>
      <c r="BN599" s="140"/>
      <c r="BO599" s="140"/>
      <c r="BP599" s="140"/>
      <c r="BQ599" s="140"/>
      <c r="BR599" s="140"/>
      <c r="BS599" s="140"/>
      <c r="BT599" s="140"/>
    </row>
    <row r="600" s="141" customFormat="true" ht="15.75" hidden="false" customHeight="false" outlineLevel="0" collapsed="false">
      <c r="A600" s="134"/>
      <c r="B600" s="134"/>
      <c r="C600" s="2"/>
      <c r="D600" s="2"/>
      <c r="E600" s="3"/>
      <c r="F600" s="4"/>
      <c r="G600" s="4"/>
      <c r="H600" s="4"/>
      <c r="I600" s="4"/>
      <c r="J600" s="4"/>
      <c r="K600" s="140"/>
      <c r="L600" s="140"/>
      <c r="M600" s="140"/>
      <c r="N600" s="140"/>
      <c r="O600" s="140"/>
      <c r="P600" s="140"/>
      <c r="Q600" s="140"/>
      <c r="R600" s="140"/>
      <c r="S600" s="140"/>
      <c r="T600" s="140"/>
      <c r="U600" s="140"/>
      <c r="V600" s="140"/>
      <c r="W600" s="140"/>
      <c r="X600" s="140"/>
      <c r="Y600" s="140"/>
      <c r="Z600" s="140"/>
      <c r="AA600" s="140"/>
      <c r="AB600" s="140"/>
      <c r="AC600" s="140"/>
      <c r="AD600" s="140"/>
      <c r="AE600" s="140"/>
      <c r="AF600" s="140"/>
      <c r="AG600" s="140"/>
      <c r="AH600" s="140"/>
      <c r="AI600" s="140"/>
      <c r="AJ600" s="140"/>
      <c r="AK600" s="140"/>
      <c r="AL600" s="140"/>
      <c r="AM600" s="140"/>
      <c r="AN600" s="140"/>
      <c r="AO600" s="140"/>
      <c r="AP600" s="140"/>
      <c r="AQ600" s="140"/>
      <c r="AR600" s="140"/>
      <c r="AS600" s="140"/>
      <c r="AT600" s="140"/>
      <c r="AU600" s="140"/>
      <c r="AV600" s="140"/>
      <c r="AW600" s="140"/>
      <c r="AX600" s="140"/>
      <c r="AY600" s="140"/>
      <c r="AZ600" s="140"/>
      <c r="BA600" s="140"/>
      <c r="BB600" s="140"/>
      <c r="BC600" s="140"/>
      <c r="BD600" s="140"/>
      <c r="BE600" s="140"/>
      <c r="BF600" s="140"/>
      <c r="BG600" s="140"/>
      <c r="BH600" s="140"/>
      <c r="BI600" s="140"/>
      <c r="BJ600" s="140"/>
      <c r="BK600" s="140"/>
      <c r="BL600" s="140"/>
      <c r="BM600" s="140"/>
      <c r="BN600" s="140"/>
      <c r="BO600" s="140"/>
      <c r="BP600" s="140"/>
      <c r="BQ600" s="140"/>
      <c r="BR600" s="140"/>
      <c r="BS600" s="140"/>
      <c r="BT600" s="140"/>
    </row>
    <row r="601" s="141" customFormat="true" ht="15.75" hidden="false" customHeight="false" outlineLevel="0" collapsed="false">
      <c r="A601" s="134"/>
      <c r="B601" s="134"/>
      <c r="C601" s="2"/>
      <c r="D601" s="2"/>
      <c r="E601" s="3"/>
      <c r="F601" s="4"/>
      <c r="G601" s="4"/>
      <c r="H601" s="4"/>
      <c r="I601" s="4"/>
      <c r="J601" s="4"/>
      <c r="K601" s="140"/>
      <c r="L601" s="140"/>
      <c r="M601" s="140"/>
      <c r="N601" s="140"/>
      <c r="O601" s="140"/>
      <c r="P601" s="140"/>
      <c r="Q601" s="140"/>
      <c r="R601" s="140"/>
      <c r="S601" s="140"/>
      <c r="T601" s="140"/>
      <c r="U601" s="140"/>
      <c r="V601" s="140"/>
      <c r="W601" s="140"/>
      <c r="X601" s="140"/>
      <c r="Y601" s="140"/>
      <c r="Z601" s="140"/>
      <c r="AA601" s="140"/>
      <c r="AB601" s="140"/>
      <c r="AC601" s="140"/>
      <c r="AD601" s="140"/>
      <c r="AE601" s="140"/>
      <c r="AF601" s="140"/>
      <c r="AG601" s="140"/>
      <c r="AH601" s="140"/>
      <c r="AI601" s="140"/>
      <c r="AJ601" s="140"/>
      <c r="AK601" s="140"/>
      <c r="AL601" s="140"/>
      <c r="AM601" s="140"/>
      <c r="AN601" s="140"/>
      <c r="AO601" s="140"/>
      <c r="AP601" s="140"/>
      <c r="AQ601" s="140"/>
      <c r="AR601" s="140"/>
      <c r="AS601" s="140"/>
      <c r="AT601" s="140"/>
      <c r="AU601" s="140"/>
      <c r="AV601" s="140"/>
      <c r="AW601" s="140"/>
      <c r="AX601" s="140"/>
      <c r="AY601" s="140"/>
      <c r="AZ601" s="140"/>
      <c r="BA601" s="140"/>
      <c r="BB601" s="140"/>
      <c r="BC601" s="140"/>
      <c r="BD601" s="140"/>
      <c r="BE601" s="140"/>
      <c r="BF601" s="140"/>
      <c r="BG601" s="140"/>
      <c r="BH601" s="140"/>
      <c r="BI601" s="140"/>
      <c r="BJ601" s="140"/>
      <c r="BK601" s="140"/>
      <c r="BL601" s="140"/>
      <c r="BM601" s="140"/>
      <c r="BN601" s="140"/>
      <c r="BO601" s="140"/>
      <c r="BP601" s="140"/>
      <c r="BQ601" s="140"/>
      <c r="BR601" s="140"/>
      <c r="BS601" s="140"/>
      <c r="BT601" s="140"/>
    </row>
    <row r="602" s="141" customFormat="true" ht="15.75" hidden="false" customHeight="false" outlineLevel="0" collapsed="false">
      <c r="A602" s="134"/>
      <c r="B602" s="134"/>
      <c r="C602" s="2"/>
      <c r="D602" s="2"/>
      <c r="E602" s="3"/>
      <c r="F602" s="4"/>
      <c r="G602" s="4"/>
      <c r="H602" s="4"/>
      <c r="I602" s="4"/>
      <c r="J602" s="4"/>
      <c r="K602" s="140"/>
      <c r="L602" s="140"/>
      <c r="M602" s="140"/>
      <c r="N602" s="140"/>
      <c r="O602" s="140"/>
      <c r="P602" s="140"/>
      <c r="Q602" s="140"/>
      <c r="R602" s="140"/>
      <c r="S602" s="140"/>
      <c r="T602" s="140"/>
      <c r="U602" s="140"/>
      <c r="V602" s="140"/>
      <c r="W602" s="140"/>
      <c r="X602" s="140"/>
      <c r="Y602" s="140"/>
      <c r="Z602" s="140"/>
      <c r="AA602" s="140"/>
      <c r="AB602" s="140"/>
      <c r="AC602" s="140"/>
      <c r="AD602" s="140"/>
      <c r="AE602" s="140"/>
      <c r="AF602" s="140"/>
      <c r="AG602" s="140"/>
      <c r="AH602" s="140"/>
      <c r="AI602" s="140"/>
      <c r="AJ602" s="140"/>
      <c r="AK602" s="140"/>
      <c r="AL602" s="140"/>
      <c r="AM602" s="140"/>
      <c r="AN602" s="140"/>
      <c r="AO602" s="140"/>
      <c r="AP602" s="140"/>
      <c r="AQ602" s="140"/>
      <c r="AR602" s="140"/>
      <c r="AS602" s="140"/>
      <c r="AT602" s="140"/>
      <c r="AU602" s="140"/>
      <c r="AV602" s="140"/>
      <c r="AW602" s="140"/>
      <c r="AX602" s="140"/>
      <c r="AY602" s="140"/>
      <c r="AZ602" s="140"/>
      <c r="BA602" s="140"/>
      <c r="BB602" s="140"/>
      <c r="BC602" s="140"/>
      <c r="BD602" s="140"/>
      <c r="BE602" s="140"/>
      <c r="BF602" s="140"/>
      <c r="BG602" s="140"/>
      <c r="BH602" s="140"/>
      <c r="BI602" s="140"/>
      <c r="BJ602" s="140"/>
      <c r="BK602" s="140"/>
      <c r="BL602" s="140"/>
      <c r="BM602" s="140"/>
      <c r="BN602" s="140"/>
      <c r="BO602" s="140"/>
      <c r="BP602" s="140"/>
      <c r="BQ602" s="140"/>
      <c r="BR602" s="140"/>
      <c r="BS602" s="140"/>
      <c r="BT602" s="140"/>
    </row>
    <row r="603" s="141" customFormat="true" ht="15.75" hidden="false" customHeight="false" outlineLevel="0" collapsed="false">
      <c r="C603" s="2"/>
      <c r="D603" s="2"/>
      <c r="E603" s="3"/>
      <c r="F603" s="4"/>
      <c r="G603" s="4"/>
      <c r="H603" s="4"/>
      <c r="I603" s="4"/>
      <c r="J603" s="4"/>
      <c r="K603" s="140"/>
      <c r="L603" s="140"/>
      <c r="M603" s="140"/>
      <c r="N603" s="140"/>
      <c r="O603" s="140"/>
      <c r="P603" s="140"/>
      <c r="Q603" s="140"/>
      <c r="R603" s="140"/>
      <c r="S603" s="140"/>
      <c r="T603" s="140"/>
      <c r="U603" s="140"/>
      <c r="V603" s="140"/>
      <c r="W603" s="140"/>
      <c r="X603" s="140"/>
      <c r="Y603" s="140"/>
      <c r="Z603" s="140"/>
      <c r="AA603" s="140"/>
      <c r="AB603" s="140"/>
      <c r="AC603" s="140"/>
      <c r="AD603" s="140"/>
      <c r="AE603" s="140"/>
      <c r="AF603" s="140"/>
      <c r="AG603" s="140"/>
      <c r="AH603" s="140"/>
      <c r="AI603" s="140"/>
      <c r="AJ603" s="140"/>
      <c r="AK603" s="140"/>
      <c r="AL603" s="140"/>
      <c r="AM603" s="140"/>
      <c r="AN603" s="140"/>
      <c r="AO603" s="140"/>
      <c r="AP603" s="140"/>
      <c r="AQ603" s="140"/>
      <c r="AR603" s="140"/>
      <c r="AS603" s="140"/>
      <c r="AT603" s="140"/>
      <c r="AU603" s="140"/>
      <c r="AV603" s="140"/>
      <c r="AW603" s="140"/>
      <c r="AX603" s="140"/>
      <c r="AY603" s="140"/>
      <c r="AZ603" s="140"/>
      <c r="BA603" s="140"/>
      <c r="BB603" s="140"/>
      <c r="BC603" s="140"/>
      <c r="BD603" s="140"/>
      <c r="BE603" s="140"/>
      <c r="BF603" s="140"/>
      <c r="BG603" s="140"/>
      <c r="BH603" s="140"/>
      <c r="BI603" s="140"/>
      <c r="BJ603" s="140"/>
      <c r="BK603" s="140"/>
      <c r="BL603" s="140"/>
      <c r="BM603" s="140"/>
      <c r="BN603" s="140"/>
      <c r="BO603" s="140"/>
      <c r="BP603" s="140"/>
      <c r="BQ603" s="140"/>
      <c r="BR603" s="140"/>
      <c r="BS603" s="140"/>
      <c r="BT603" s="140"/>
    </row>
    <row r="604" s="141" customFormat="true" ht="15.75" hidden="false" customHeight="false" outlineLevel="0" collapsed="false">
      <c r="C604" s="2"/>
      <c r="D604" s="2"/>
      <c r="E604" s="3"/>
      <c r="F604" s="4"/>
      <c r="G604" s="4"/>
      <c r="H604" s="4"/>
      <c r="I604" s="4"/>
      <c r="J604" s="4"/>
      <c r="K604" s="140"/>
      <c r="L604" s="140"/>
      <c r="M604" s="140"/>
      <c r="N604" s="140"/>
      <c r="O604" s="140"/>
      <c r="P604" s="140"/>
      <c r="Q604" s="140"/>
      <c r="R604" s="140"/>
      <c r="S604" s="140"/>
      <c r="T604" s="140"/>
      <c r="U604" s="140"/>
      <c r="V604" s="140"/>
      <c r="W604" s="140"/>
      <c r="X604" s="140"/>
      <c r="Y604" s="140"/>
      <c r="Z604" s="140"/>
      <c r="AA604" s="140"/>
      <c r="AB604" s="140"/>
      <c r="AC604" s="140"/>
      <c r="AD604" s="140"/>
      <c r="AE604" s="140"/>
      <c r="AF604" s="140"/>
      <c r="AG604" s="140"/>
      <c r="AH604" s="140"/>
      <c r="AI604" s="140"/>
      <c r="AJ604" s="140"/>
      <c r="AK604" s="140"/>
      <c r="AL604" s="140"/>
      <c r="AM604" s="140"/>
      <c r="AN604" s="140"/>
      <c r="AO604" s="140"/>
      <c r="AP604" s="140"/>
      <c r="AQ604" s="140"/>
      <c r="AR604" s="140"/>
      <c r="AS604" s="140"/>
      <c r="AT604" s="140"/>
      <c r="AU604" s="140"/>
      <c r="AV604" s="140"/>
      <c r="AW604" s="140"/>
      <c r="AX604" s="140"/>
      <c r="AY604" s="140"/>
      <c r="AZ604" s="140"/>
      <c r="BA604" s="140"/>
      <c r="BB604" s="140"/>
      <c r="BC604" s="140"/>
      <c r="BD604" s="140"/>
      <c r="BE604" s="140"/>
      <c r="BF604" s="140"/>
      <c r="BG604" s="140"/>
      <c r="BH604" s="140"/>
      <c r="BI604" s="140"/>
      <c r="BJ604" s="140"/>
      <c r="BK604" s="140"/>
      <c r="BL604" s="140"/>
      <c r="BM604" s="140"/>
      <c r="BN604" s="140"/>
      <c r="BO604" s="140"/>
      <c r="BP604" s="140"/>
      <c r="BQ604" s="140"/>
      <c r="BR604" s="140"/>
      <c r="BS604" s="140"/>
      <c r="BT604" s="140"/>
    </row>
    <row r="605" s="141" customFormat="true" ht="15.75" hidden="false" customHeight="false" outlineLevel="0" collapsed="false">
      <c r="C605" s="2"/>
      <c r="D605" s="2"/>
      <c r="E605" s="3"/>
      <c r="F605" s="4"/>
      <c r="G605" s="4"/>
      <c r="H605" s="4"/>
      <c r="I605" s="4"/>
      <c r="J605" s="4"/>
      <c r="K605" s="140"/>
      <c r="L605" s="140"/>
      <c r="M605" s="140"/>
      <c r="N605" s="140"/>
      <c r="O605" s="140"/>
      <c r="P605" s="140"/>
      <c r="Q605" s="140"/>
      <c r="R605" s="140"/>
      <c r="S605" s="140"/>
      <c r="T605" s="140"/>
      <c r="U605" s="140"/>
      <c r="V605" s="140"/>
      <c r="W605" s="140"/>
      <c r="X605" s="140"/>
      <c r="Y605" s="140"/>
      <c r="Z605" s="140"/>
      <c r="AA605" s="140"/>
      <c r="AB605" s="140"/>
      <c r="AC605" s="140"/>
      <c r="AD605" s="140"/>
      <c r="AE605" s="140"/>
      <c r="AF605" s="140"/>
      <c r="AG605" s="140"/>
      <c r="AH605" s="140"/>
      <c r="AI605" s="140"/>
      <c r="AJ605" s="140"/>
      <c r="AK605" s="140"/>
      <c r="AL605" s="140"/>
      <c r="AM605" s="140"/>
      <c r="AN605" s="140"/>
      <c r="AO605" s="140"/>
      <c r="AP605" s="140"/>
      <c r="AQ605" s="140"/>
      <c r="AR605" s="140"/>
      <c r="AS605" s="140"/>
      <c r="AT605" s="140"/>
      <c r="AU605" s="140"/>
      <c r="AV605" s="140"/>
      <c r="AW605" s="140"/>
      <c r="AX605" s="140"/>
      <c r="AY605" s="140"/>
      <c r="AZ605" s="140"/>
      <c r="BA605" s="140"/>
      <c r="BB605" s="140"/>
      <c r="BC605" s="140"/>
      <c r="BD605" s="140"/>
      <c r="BE605" s="140"/>
      <c r="BF605" s="140"/>
      <c r="BG605" s="140"/>
      <c r="BH605" s="140"/>
      <c r="BI605" s="140"/>
      <c r="BJ605" s="140"/>
      <c r="BK605" s="140"/>
      <c r="BL605" s="140"/>
      <c r="BM605" s="140"/>
      <c r="BN605" s="140"/>
      <c r="BO605" s="140"/>
      <c r="BP605" s="140"/>
      <c r="BQ605" s="140"/>
      <c r="BR605" s="140"/>
      <c r="BS605" s="140"/>
      <c r="BT605" s="140"/>
    </row>
    <row r="606" s="141" customFormat="true" ht="15.75" hidden="false" customHeight="false" outlineLevel="0" collapsed="false">
      <c r="C606" s="2"/>
      <c r="D606" s="2"/>
      <c r="E606" s="3"/>
      <c r="F606" s="4"/>
      <c r="G606" s="4"/>
      <c r="H606" s="4"/>
      <c r="I606" s="4"/>
      <c r="J606" s="4"/>
      <c r="K606" s="140"/>
      <c r="L606" s="140"/>
      <c r="M606" s="140"/>
      <c r="N606" s="140"/>
      <c r="O606" s="140"/>
      <c r="P606" s="140"/>
      <c r="Q606" s="140"/>
      <c r="R606" s="140"/>
      <c r="S606" s="140"/>
      <c r="T606" s="140"/>
      <c r="U606" s="140"/>
      <c r="V606" s="140"/>
      <c r="W606" s="140"/>
      <c r="X606" s="140"/>
      <c r="Y606" s="140"/>
      <c r="Z606" s="140"/>
      <c r="AA606" s="140"/>
      <c r="AB606" s="140"/>
      <c r="AC606" s="140"/>
      <c r="AD606" s="140"/>
      <c r="AE606" s="140"/>
      <c r="AF606" s="140"/>
      <c r="AG606" s="140"/>
      <c r="AH606" s="140"/>
      <c r="AI606" s="140"/>
      <c r="AJ606" s="140"/>
      <c r="AK606" s="140"/>
      <c r="AL606" s="140"/>
      <c r="AM606" s="140"/>
      <c r="AN606" s="140"/>
      <c r="AO606" s="140"/>
      <c r="AP606" s="140"/>
      <c r="AQ606" s="140"/>
      <c r="AR606" s="140"/>
      <c r="AS606" s="140"/>
      <c r="AT606" s="140"/>
      <c r="AU606" s="140"/>
      <c r="AV606" s="140"/>
      <c r="AW606" s="140"/>
      <c r="AX606" s="140"/>
      <c r="AY606" s="140"/>
      <c r="AZ606" s="140"/>
      <c r="BA606" s="140"/>
      <c r="BB606" s="140"/>
      <c r="BC606" s="140"/>
      <c r="BD606" s="140"/>
      <c r="BE606" s="140"/>
      <c r="BF606" s="140"/>
      <c r="BG606" s="140"/>
      <c r="BH606" s="140"/>
      <c r="BI606" s="140"/>
      <c r="BJ606" s="140"/>
      <c r="BK606" s="140"/>
      <c r="BL606" s="140"/>
      <c r="BM606" s="140"/>
      <c r="BN606" s="140"/>
      <c r="BO606" s="140"/>
      <c r="BP606" s="140"/>
      <c r="BQ606" s="140"/>
      <c r="BR606" s="140"/>
      <c r="BS606" s="140"/>
      <c r="BT606" s="140"/>
    </row>
    <row r="607" s="141" customFormat="true" ht="15.75" hidden="false" customHeight="false" outlineLevel="0" collapsed="false">
      <c r="C607" s="2"/>
      <c r="D607" s="2"/>
      <c r="E607" s="3"/>
      <c r="F607" s="4"/>
      <c r="G607" s="4"/>
      <c r="H607" s="4"/>
      <c r="I607" s="4"/>
      <c r="J607" s="4"/>
      <c r="K607" s="140"/>
      <c r="L607" s="140"/>
      <c r="M607" s="140"/>
      <c r="N607" s="140"/>
      <c r="O607" s="140"/>
      <c r="P607" s="140"/>
      <c r="Q607" s="140"/>
      <c r="R607" s="140"/>
      <c r="S607" s="140"/>
      <c r="T607" s="140"/>
      <c r="U607" s="140"/>
      <c r="V607" s="140"/>
      <c r="W607" s="140"/>
      <c r="X607" s="140"/>
      <c r="Y607" s="140"/>
      <c r="Z607" s="140"/>
      <c r="AA607" s="140"/>
      <c r="AB607" s="140"/>
      <c r="AC607" s="140"/>
      <c r="AD607" s="140"/>
      <c r="AE607" s="140"/>
      <c r="AF607" s="140"/>
      <c r="AG607" s="140"/>
      <c r="AH607" s="140"/>
      <c r="AI607" s="140"/>
      <c r="AJ607" s="140"/>
      <c r="AK607" s="140"/>
      <c r="AL607" s="140"/>
      <c r="AM607" s="140"/>
      <c r="AN607" s="140"/>
      <c r="AO607" s="140"/>
      <c r="AP607" s="140"/>
      <c r="AQ607" s="140"/>
      <c r="AR607" s="140"/>
      <c r="AS607" s="140"/>
      <c r="AT607" s="140"/>
      <c r="AU607" s="140"/>
      <c r="AV607" s="140"/>
      <c r="AW607" s="140"/>
      <c r="AX607" s="140"/>
      <c r="AY607" s="140"/>
      <c r="AZ607" s="140"/>
      <c r="BA607" s="140"/>
      <c r="BB607" s="140"/>
      <c r="BC607" s="140"/>
      <c r="BD607" s="140"/>
      <c r="BE607" s="140"/>
      <c r="BF607" s="140"/>
      <c r="BG607" s="140"/>
      <c r="BH607" s="140"/>
      <c r="BI607" s="140"/>
      <c r="BJ607" s="140"/>
      <c r="BK607" s="140"/>
      <c r="BL607" s="140"/>
      <c r="BM607" s="140"/>
      <c r="BN607" s="140"/>
      <c r="BO607" s="140"/>
      <c r="BP607" s="140"/>
      <c r="BQ607" s="140"/>
      <c r="BR607" s="140"/>
      <c r="BS607" s="140"/>
      <c r="BT607" s="140"/>
    </row>
  </sheetData>
  <mergeCells count="12">
    <mergeCell ref="C2:J2"/>
    <mergeCell ref="C3:J3"/>
    <mergeCell ref="D6:J6"/>
    <mergeCell ref="C8:J8"/>
    <mergeCell ref="D12:J13"/>
    <mergeCell ref="D14:J14"/>
    <mergeCell ref="C19:J19"/>
    <mergeCell ref="C20:J23"/>
    <mergeCell ref="C24:J24"/>
    <mergeCell ref="D25:J25"/>
    <mergeCell ref="C26:J30"/>
    <mergeCell ref="E32:F32"/>
  </mergeCells>
  <printOptions headings="false" gridLines="false" gridLinesSet="true" horizontalCentered="false" verticalCentered="false"/>
  <pageMargins left="1.14166666666667" right="0.275694444444444" top="0.39375" bottom="0.472916666666667" header="0.236111111111111" footer="0.157638888888889"/>
  <pageSetup paperSize="9" scale="100" fitToWidth="1" fitToHeight="1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3-12-19T06:55:10Z</cp:lastPrinted>
  <dcterms:modified xsi:type="dcterms:W3CDTF">2023-12-19T12:33:51Z</dcterms:modified>
  <cp:revision>0</cp:revision>
  <dc:subject/>
  <dc:title/>
</cp:coreProperties>
</file>